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0"/>
  </bookViews>
  <sheets>
    <sheet name="Registrations" sheetId="1" state="visible" r:id="rId2"/>
    <sheet name="Round Robins" sheetId="2" state="visible" r:id="rId3"/>
    <sheet name="Final Seedings" sheetId="3" state="visible" r:id="rId4"/>
    <sheet name="Direct Elliminations" sheetId="4" state="visible" r:id="rId5"/>
    <sheet name="Final Points" sheetId="5" state="visible" r:id="rId6"/>
    <sheet name="RR 1" sheetId="6" state="visible" r:id="rId7"/>
    <sheet name="RR 2" sheetId="7" state="visible" r:id="rId8"/>
    <sheet name="RR 3" sheetId="8" state="visible" r:id="rId9"/>
    <sheet name="RR 4" sheetId="9" state="visible" r:id="rId10"/>
    <sheet name="RR 5" sheetId="10" state="visible" r:id="rId11"/>
    <sheet name="RR 6" sheetId="11" state="visible" r:id="rId12"/>
    <sheet name="Working" sheetId="12" state="hidden" r:id="rId13"/>
  </sheets>
  <definedNames>
    <definedName function="false" hidden="false" localSheetId="3" name="_xlnm.Print_Area" vbProcedure="false">'Direct Elliminations'!$C$1:$W$66</definedName>
    <definedName function="false" hidden="false" localSheetId="0" name="_xlnm.Print_Area" vbProcedure="false">Registrations!$A$1:$V$51</definedName>
    <definedName function="false" hidden="false" localSheetId="1" name="_xlnm.Print_Area" vbProcedure="false">'Round Robins'!$B$1:$AU$66</definedName>
    <definedName function="false" hidden="false" name="byecode" vbProcedure="false">'Direct Elliminations'!$C$2</definedName>
    <definedName function="false" hidden="false" name="dec" vbProcedure="false">'Direct Elliminations'!$C$4</definedName>
    <definedName function="false" hidden="false" name="ElimDepth" vbProcedure="false">'Final Points'!$D$2</definedName>
    <definedName function="false" hidden="false" name="FenceList" vbProcedure="false">Registrations!$B$4:$F$45</definedName>
    <definedName function="false" hidden="false" name="Fencers" vbProcedure="false">'Round Robins'!$C$2</definedName>
    <definedName function="false" hidden="false" name="Final" vbProcedure="false">'Round Robins'!$AP$4:$AR$38</definedName>
    <definedName function="false" hidden="false" name="HLayout" vbProcedure="false">Registrations!$H$3:$M$45</definedName>
    <definedName function="false" hidden="false" name="oDEC" vbProcedure="false">Registrations!$P$5</definedName>
    <definedName function="false" hidden="false" name="Pool1" vbProcedure="false">'Round Robins'!$E$4:$R$10</definedName>
    <definedName function="false" hidden="false" name="RR1" vbProcedure="false">'Round Robins'!$D$4:$AO$10</definedName>
    <definedName function="false" hidden="false" name="RR2" vbProcedure="false">'Round Robins'!$D$14:$AO$20</definedName>
    <definedName function="false" hidden="false" name="rr3" vbProcedure="false">'Round Robins'!$D$24:$AO$30</definedName>
    <definedName function="false" hidden="false" name="rr4" vbProcedure="false">'Round Robins'!$D$34:$AO$40</definedName>
    <definedName function="false" hidden="false" name="rr5" vbProcedure="false">'Round Robins'!$D$44:$AO$50</definedName>
    <definedName function="false" hidden="false" name="rr6" vbProcedure="false">'Round Robins'!$D$54:$AO$60</definedName>
    <definedName function="false" hidden="false" name="seddings" vbProcedure="false">'Final Seedings'!$D$5:$E$46</definedName>
    <definedName function="false" hidden="false" name="seedings" vbProcedure="false">'Final Seedings'!$D$5:$E$46</definedName>
    <definedName function="false" hidden="false" name="skipelim" vbProcedure="false">Registrations!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21">
  <si>
    <t xml:space="preserve">Competitors</t>
  </si>
  <si>
    <t xml:space="preserve">Name</t>
  </si>
  <si>
    <t xml:space="preserve">Club</t>
  </si>
  <si>
    <t xml:space="preserve">*</t>
  </si>
  <si>
    <t xml:space="preserve">Pool 1</t>
  </si>
  <si>
    <t xml:space="preserve">Y</t>
  </si>
  <si>
    <t xml:space="preserve">DE (Y/N)</t>
  </si>
  <si>
    <t xml:space="preserve">DE Cutoff</t>
  </si>
  <si>
    <t xml:space="preserve">Pistes</t>
  </si>
  <si>
    <t xml:space="preserve">  </t>
  </si>
  <si>
    <t xml:space="preserve">Rank Factor</t>
  </si>
  <si>
    <t xml:space="preserve">Instructions:</t>
  </si>
  <si>
    <t xml:space="preserve">Enter the name of the Competition at the TOP of the Page.</t>
  </si>
  <si>
    <t xml:space="preserve">Pool 2</t>
  </si>
  <si>
    <t xml:space="preserve">Enter the list of Competitors in the table to the Left. Add their Club/State in the Club Column.</t>
  </si>
  <si>
    <t xml:space="preserve">Enter the details of the competition above, ie is a Direct Elimination round to be held?  What is the cut off for it.</t>
  </si>
  <si>
    <t xml:space="preserve">Pool 3</t>
  </si>
  <si>
    <t xml:space="preserve">Select the Number of Pistes that will be required. Maxium of 6. (No Names should be in the red area.)</t>
  </si>
  <si>
    <t xml:space="preserve">To randomily seed the pools press the Randomiser button. This will separate as much as it can Fencers from the same Club/State. The names will appear on the Round Robins sheet.</t>
  </si>
  <si>
    <t xml:space="preserve">Pool 4</t>
  </si>
  <si>
    <t xml:space="preserve">Additional fencers can be added after the pools have been randomised, and they will be added to the next available pool.</t>
  </si>
  <si>
    <t xml:space="preserve">Fence the Round Robin bouts, enter the round robin scores in the Round Robin sheet.</t>
  </si>
  <si>
    <t xml:space="preserve">Pool 5</t>
  </si>
  <si>
    <t xml:space="preserve">Enter the results of the Direct Elimination round on the Direct Elimnation Sheet. (If required)</t>
  </si>
  <si>
    <t xml:space="preserve">Final results of the competition are listed on the Final points sheet.</t>
  </si>
  <si>
    <t xml:space="preserve">Pool 6</t>
  </si>
  <si>
    <t xml:space="preserve">EzyComp written by Gordon Christie, ACT Fencing Association.  
ezycomp@futronics.com.au</t>
  </si>
  <si>
    <t xml:space="preserve">v1.0</t>
  </si>
  <si>
    <t xml:space="preserve">Record hits in Right Hand Cell, V&amp;d as required in left hand cell</t>
  </si>
  <si>
    <t xml:space="preserve">1st</t>
  </si>
  <si>
    <t xml:space="preserve">2nd</t>
  </si>
  <si>
    <t xml:space="preserve">3rd</t>
  </si>
  <si>
    <t xml:space="preserve">FS</t>
  </si>
  <si>
    <t xml:space="preserve">Fencers</t>
  </si>
  <si>
    <t xml:space="preserve">CT</t>
  </si>
  <si>
    <t xml:space="preserve">V</t>
  </si>
  <si>
    <t xml:space="preserve">HS</t>
  </si>
  <si>
    <t xml:space="preserve">HR</t>
  </si>
  <si>
    <t xml:space="preserve">VI</t>
  </si>
  <si>
    <t xml:space="preserve">HI</t>
  </si>
  <si>
    <t xml:space="preserve">Pl.</t>
  </si>
  <si>
    <t xml:space="preserve">Final Seedings</t>
  </si>
  <si>
    <t xml:space="preserve">Instructions</t>
  </si>
  <si>
    <t xml:space="preserve">Each of the score locations are split into 2 cells.  Put the score into the Right hand cell.  </t>
  </si>
  <si>
    <t xml:space="preserve">When you enter a score the cell will change colour, Green for victory, Red for defeat. </t>
  </si>
  <si>
    <t xml:space="preserve">Pool size =</t>
  </si>
  <si>
    <t xml:space="preserve">Pool =</t>
  </si>
  <si>
    <t xml:space="preserve">If the cell turns Yellow, then it can not work out who won.  Place a V in the left hand cell of the winner, and a d in the left hand cell of the losser.</t>
  </si>
  <si>
    <t xml:space="preserve">The FS column indicates the final seedings.  (You can also look on the Final Seeding Sheet for the ordered list.)  If 2 fencers have the same seeding, their cells will be orange.  </t>
  </si>
  <si>
    <t xml:space="preserve">If there are orange cells, a coin will need to be tossed to see whifch fencer is seeded higher.  Place a 1 in the CT column for the winner of the coin toss.  This may have to be done for several pairs for fencers, until there are no orange cells showing.</t>
  </si>
  <si>
    <t xml:space="preserve">Top</t>
  </si>
  <si>
    <t xml:space="preserve">seeds goes through to the Direct Elimination Round.</t>
  </si>
  <si>
    <t xml:space="preserve">Note:  CT is used to record the wins of a toss of a coin in the case of a tie for a place.</t>
  </si>
  <si>
    <t xml:space="preserve">Bye</t>
  </si>
  <si>
    <t xml:space="preserve"> </t>
  </si>
  <si>
    <t xml:space="preserve">Fence off for 3rd place?</t>
  </si>
  <si>
    <t xml:space="preserve">Enter the results of the bouts into the blue cells.  The winner will automatically be identified.</t>
  </si>
  <si>
    <t xml:space="preserve">Enter R if a Fencer retires from the boute for any reason, and V for their opponent.</t>
  </si>
  <si>
    <t xml:space="preserve">EzyComp written by Gordon Christie, ACT Fencing Association.  ezycomp@futronics.com.au</t>
  </si>
  <si>
    <t xml:space="preserve">Final Placings</t>
  </si>
  <si>
    <t xml:space="preserve">Pts</t>
  </si>
  <si>
    <t xml:space="preserve">Rank Points</t>
  </si>
  <si>
    <t xml:space="preserve">Club Points</t>
  </si>
  <si>
    <t xml:space="preserve">First</t>
  </si>
  <si>
    <t xml:space="preserve">Second</t>
  </si>
  <si>
    <t xml:space="preserve">Third</t>
  </si>
  <si>
    <t xml:space="preserve">No.</t>
  </si>
  <si>
    <t xml:space="preserve">Competitor</t>
  </si>
  <si>
    <t xml:space="preserve">Vics</t>
  </si>
  <si>
    <t xml:space="preserve">Hits Scor'd</t>
  </si>
  <si>
    <t xml:space="preserve">Hits Rec'd</t>
  </si>
  <si>
    <t xml:space="preserve">Vics Index</t>
  </si>
  <si>
    <t xml:space="preserve">Hits Index</t>
  </si>
  <si>
    <t xml:space="preserve">Place</t>
  </si>
  <si>
    <t xml:space="preserve">Piste</t>
  </si>
  <si>
    <t xml:space="preserve">Totals</t>
  </si>
  <si>
    <t xml:space="preserve">Warnnings and Penalties</t>
  </si>
  <si>
    <t xml:space="preserve">Normal Order of Bouts</t>
  </si>
  <si>
    <r>
      <rPr>
        <b val="true"/>
        <sz val="10"/>
        <rFont val="Arial"/>
        <family val="2"/>
      </rPr>
      <t xml:space="preserve">Special Order of Bouts </t>
    </r>
    <r>
      <rPr>
        <sz val="10"/>
        <rFont val="Arial"/>
        <family val="0"/>
      </rPr>
      <t xml:space="preserve">(SS = Same State)</t>
    </r>
  </si>
  <si>
    <t xml:space="preserve">Pool 7</t>
  </si>
  <si>
    <t xml:space="preserve">Pool 5a</t>
  </si>
  <si>
    <t xml:space="preserve">Pool 6a</t>
  </si>
  <si>
    <t xml:space="preserve">Pool 6b</t>
  </si>
  <si>
    <t xml:space="preserve">Pool7a</t>
  </si>
  <si>
    <t xml:space="preserve">Pool7b</t>
  </si>
  <si>
    <t xml:space="preserve">1-2</t>
  </si>
  <si>
    <t xml:space="preserve">1-4</t>
  </si>
  <si>
    <t xml:space="preserve">3-6</t>
  </si>
  <si>
    <t xml:space="preserve">3-1</t>
  </si>
  <si>
    <t xml:space="preserve">5-6</t>
  </si>
  <si>
    <t xml:space="preserve">4-5</t>
  </si>
  <si>
    <t xml:space="preserve">4-2</t>
  </si>
  <si>
    <t xml:space="preserve">7-1</t>
  </si>
  <si>
    <t xml:space="preserve">res</t>
  </si>
  <si>
    <t xml:space="preserve">2-3</t>
  </si>
  <si>
    <t xml:space="preserve">3-4</t>
  </si>
  <si>
    <t xml:space="preserve">5-1</t>
  </si>
  <si>
    <t xml:space="preserve">2-5</t>
  </si>
  <si>
    <t xml:space="preserve">4-6</t>
  </si>
  <si>
    <t xml:space="preserve">4-1</t>
  </si>
  <si>
    <t xml:space="preserve">6-2</t>
  </si>
  <si>
    <t xml:space="preserve">7-3</t>
  </si>
  <si>
    <t xml:space="preserve">7-2</t>
  </si>
  <si>
    <t xml:space="preserve">1-6</t>
  </si>
  <si>
    <t xml:space="preserve">6-7</t>
  </si>
  <si>
    <t xml:space="preserve">6-5</t>
  </si>
  <si>
    <t xml:space="preserve">1-3</t>
  </si>
  <si>
    <t xml:space="preserve">3-5</t>
  </si>
  <si>
    <t xml:space="preserve">6-4</t>
  </si>
  <si>
    <t xml:space="preserve">5-4</t>
  </si>
  <si>
    <t xml:space="preserve">5-3</t>
  </si>
  <si>
    <t xml:space="preserve">2-7</t>
  </si>
  <si>
    <t xml:space="preserve">2-4</t>
  </si>
  <si>
    <t xml:space="preserve">4-7</t>
  </si>
  <si>
    <t xml:space="preserve">Referee's Signature:</t>
  </si>
  <si>
    <t xml:space="preserve">4-3</t>
  </si>
  <si>
    <t xml:space="preserve">5'7</t>
  </si>
  <si>
    <t xml:space="preserve">7-5</t>
  </si>
  <si>
    <t xml:space="preserve">5-7</t>
  </si>
  <si>
    <t xml:space="preserve">Special Order of Bouts - </t>
  </si>
  <si>
    <r>
      <rPr>
        <b val="true"/>
        <sz val="9"/>
        <rFont val="Arial"/>
        <family val="2"/>
      </rPr>
      <t xml:space="preserve">Pool of 5a</t>
    </r>
    <r>
      <rPr>
        <sz val="9"/>
        <rFont val="Arial"/>
        <family val="0"/>
      </rPr>
      <t xml:space="preserve"> 3 from SS 3 are 1,2,5.  </t>
    </r>
    <r>
      <rPr>
        <b val="true"/>
        <sz val="9"/>
        <rFont val="Arial"/>
        <family val="0"/>
      </rPr>
      <t xml:space="preserve">Pool of 6a</t>
    </r>
    <r>
      <rPr>
        <sz val="9"/>
        <rFont val="Arial"/>
        <family val="0"/>
      </rPr>
      <t xml:space="preserve"> 3x2 from SS, are 1-4, 2-5, 3-6. </t>
    </r>
    <r>
      <rPr>
        <b val="true"/>
        <sz val="9"/>
        <rFont val="Arial"/>
        <family val="0"/>
      </rPr>
      <t xml:space="preserve">Pool of 6b</t>
    </r>
    <r>
      <rPr>
        <sz val="9"/>
        <rFont val="Arial"/>
        <family val="0"/>
      </rPr>
      <t xml:space="preserve"> 4 from SS are 1,2,3,4. 
</t>
    </r>
    <r>
      <rPr>
        <b val="true"/>
        <sz val="9"/>
        <rFont val="Arial"/>
        <family val="0"/>
      </rPr>
      <t xml:space="preserve">Pool of 7a</t>
    </r>
    <r>
      <rPr>
        <sz val="9"/>
        <rFont val="Arial"/>
        <family val="0"/>
      </rPr>
      <t xml:space="preserve"> 3 from SS are 1,2,3. </t>
    </r>
    <r>
      <rPr>
        <b val="true"/>
        <sz val="9"/>
        <rFont val="Arial"/>
        <family val="2"/>
      </rPr>
      <t xml:space="preserve">Pool of 7b</t>
    </r>
    <r>
      <rPr>
        <sz val="9"/>
        <rFont val="Arial"/>
        <family val="0"/>
      </rPr>
      <t xml:space="preserve"> 4 from SS 4 are 1,2,3,4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2"/>
      <name val="Monotype Corsiva"/>
      <family val="4"/>
    </font>
    <font>
      <b val="true"/>
      <sz val="18"/>
      <name val="Arial"/>
      <family val="2"/>
    </font>
    <font>
      <b val="true"/>
      <sz val="18"/>
      <name val="Monotype Corsiva"/>
      <family val="4"/>
    </font>
    <font>
      <b val="true"/>
      <sz val="10"/>
      <color rgb="FFFFFFFF"/>
      <name val="Arial"/>
      <family val="2"/>
    </font>
    <font>
      <sz val="14"/>
      <name val="Monotype Corsiva"/>
      <family val="4"/>
    </font>
    <font>
      <sz val="1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0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8"/>
      <name val="Arial"/>
      <family val="0"/>
    </font>
    <font>
      <sz val="22"/>
      <name val="Monotype Corsiva"/>
      <family val="4"/>
    </font>
    <font>
      <b val="true"/>
      <sz val="20"/>
      <name val="Monotype Corsiva"/>
      <family val="4"/>
    </font>
    <font>
      <b val="true"/>
      <sz val="12"/>
      <name val="Arial"/>
      <family val="2"/>
    </font>
    <font>
      <sz val="12"/>
      <name val="Arial"/>
      <family val="2"/>
    </font>
    <font>
      <sz val="16"/>
      <name val="Monotype Corsiva"/>
      <family val="4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Monotype Corsiva"/>
      <family val="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36"/>
      <name val="Arial"/>
      <family val="0"/>
    </font>
    <font>
      <b val="true"/>
      <sz val="36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9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dom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is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cor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Sc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cor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4.14"/>
    <col collapsed="false" customWidth="true" hidden="false" outlineLevel="0" max="3" min="3" style="2" width="29.28"/>
    <col collapsed="false" customWidth="true" hidden="false" outlineLevel="0" max="4" min="4" style="2" width="9.28"/>
    <col collapsed="false" customWidth="true" hidden="true" outlineLevel="0" max="5" min="5" style="2" width="4.99"/>
    <col collapsed="false" customWidth="true" hidden="true" outlineLevel="0" max="6" min="6" style="2" width="5.28"/>
    <col collapsed="false" customWidth="true" hidden="true" outlineLevel="0" max="7" min="7" style="2" width="4.41"/>
    <col collapsed="false" customWidth="true" hidden="true" outlineLevel="0" max="13" min="8" style="2" width="3.99"/>
    <col collapsed="false" customWidth="true" hidden="false" outlineLevel="0" max="14" min="14" style="2" width="3.99"/>
    <col collapsed="false" customWidth="true" hidden="false" outlineLevel="0" max="15" min="15" style="2" width="2.42"/>
    <col collapsed="false" customWidth="true" hidden="false" outlineLevel="0" max="16" min="16" style="2" width="4.28"/>
    <col collapsed="false" customWidth="true" hidden="false" outlineLevel="0" max="17" min="17" style="2" width="36.56"/>
    <col collapsed="false" customWidth="true" hidden="false" outlineLevel="0" max="18" min="18" style="2" width="3.99"/>
    <col collapsed="false" customWidth="true" hidden="true" outlineLevel="0" max="19" min="19" style="2" width="3.99"/>
    <col collapsed="false" customWidth="true" hidden="true" outlineLevel="0" max="20" min="20" style="2" width="33.56"/>
    <col collapsed="false" customWidth="true" hidden="true" outlineLevel="0" max="21" min="21" style="2" width="3.14"/>
    <col collapsed="false" customWidth="true" hidden="false" outlineLevel="0" max="22" min="22" style="2" width="2.84"/>
    <col collapsed="false" customWidth="false" hidden="true" outlineLevel="0" max="257" min="23" style="2" width="9.06"/>
    <col collapsed="false" customWidth="false" hidden="true" outlineLevel="0" max="16384" min="258" style="0" width="9.06"/>
  </cols>
  <sheetData>
    <row r="1" customFormat="false" ht="30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4"/>
      <c r="AK1" s="7"/>
      <c r="AL1" s="8"/>
      <c r="AM1" s="8"/>
    </row>
    <row r="2" customFormat="false" ht="24" hidden="false" customHeight="true" outlineLevel="0" collapsed="false">
      <c r="A2" s="3"/>
      <c r="B2" s="4"/>
      <c r="C2" s="9" t="s">
        <v>0</v>
      </c>
      <c r="D2" s="9"/>
      <c r="E2" s="9"/>
      <c r="F2" s="9"/>
      <c r="G2" s="4"/>
      <c r="H2" s="4"/>
      <c r="I2" s="4"/>
      <c r="J2" s="4"/>
      <c r="K2" s="4"/>
      <c r="L2" s="4"/>
      <c r="M2" s="4"/>
      <c r="N2" s="4"/>
      <c r="O2" s="10"/>
      <c r="P2" s="4"/>
      <c r="Q2" s="11"/>
      <c r="R2" s="4"/>
      <c r="S2" s="12"/>
      <c r="T2" s="13"/>
      <c r="U2" s="13"/>
      <c r="V2" s="4"/>
    </row>
    <row r="3" customFormat="false" ht="16.5" hidden="false" customHeight="true" outlineLevel="0" collapsed="false">
      <c r="A3" s="14" t="n">
        <f aca="false">COUNT(A4:A45)</f>
        <v>0</v>
      </c>
      <c r="B3" s="4"/>
      <c r="C3" s="15" t="s">
        <v>1</v>
      </c>
      <c r="D3" s="16" t="s">
        <v>2</v>
      </c>
      <c r="E3" s="16" t="s">
        <v>3</v>
      </c>
      <c r="F3" s="17"/>
      <c r="G3" s="4"/>
      <c r="H3" s="4" t="n">
        <v>1</v>
      </c>
      <c r="I3" s="4" t="n">
        <v>2</v>
      </c>
      <c r="J3" s="4" t="n">
        <v>3</v>
      </c>
      <c r="K3" s="4" t="n">
        <v>4</v>
      </c>
      <c r="L3" s="4" t="n">
        <v>5</v>
      </c>
      <c r="M3" s="4" t="n">
        <v>6</v>
      </c>
      <c r="N3" s="4"/>
      <c r="O3" s="3"/>
      <c r="P3" s="4"/>
      <c r="Q3" s="4"/>
      <c r="R3" s="4"/>
      <c r="S3" s="4"/>
      <c r="T3" s="3" t="s">
        <v>4</v>
      </c>
      <c r="U3" s="3"/>
      <c r="V3" s="4"/>
    </row>
    <row r="4" customFormat="false" ht="12.75" hidden="false" customHeight="false" outlineLevel="0" collapsed="false">
      <c r="A4" s="3" t="str">
        <f aca="false">IF(C4&lt;&gt;"",B4,"")</f>
        <v/>
      </c>
      <c r="B4" s="4" t="n">
        <v>1</v>
      </c>
      <c r="C4" s="18"/>
      <c r="D4" s="19"/>
      <c r="E4" s="20"/>
      <c r="F4" s="21" t="str">
        <f aca="false">IF(Working!G4&lt;&gt;"",IF(VLOOKUP(Working!G4,FenceList,2)&lt;&gt;"",IF(VLOOKUP(Working!G4,FenceList,4)="",CONCATENATE(VLOOKUP(Working!G4,FenceList,2)," (",VLOOKUP(Working!G4,FenceList,3),") "),CONCATENATE(VLOOKUP(Working!G4,FenceList,2)," (",VLOOKUP(Working!G4,FenceList,3),") ","(NAM)")),""),"")</f>
        <v/>
      </c>
      <c r="G4" s="22" t="n">
        <v>1</v>
      </c>
      <c r="H4" s="23" t="n">
        <f aca="false">G4</f>
        <v>1</v>
      </c>
      <c r="I4" s="24" t="n">
        <f aca="false">G4</f>
        <v>1</v>
      </c>
      <c r="J4" s="24" t="n">
        <f aca="false">G4</f>
        <v>1</v>
      </c>
      <c r="K4" s="24" t="n">
        <f aca="false">G4</f>
        <v>1</v>
      </c>
      <c r="L4" s="24" t="n">
        <f aca="false">G4</f>
        <v>1</v>
      </c>
      <c r="M4" s="25" t="n">
        <f aca="false">G4</f>
        <v>1</v>
      </c>
      <c r="N4" s="4"/>
      <c r="O4" s="4"/>
      <c r="P4" s="26" t="s">
        <v>5</v>
      </c>
      <c r="Q4" s="27" t="s">
        <v>6</v>
      </c>
      <c r="R4" s="4"/>
      <c r="S4" s="4"/>
      <c r="T4" s="28" t="str">
        <f aca="false">IF(HLOOKUP($P$6,HLayout,ROW()-2)&lt;&gt;"",IF(VLOOKUP(HLOOKUP($P$6,HLayout,ROW()-2),FenceList,2)&lt;&gt;"",VLOOKUP(HLOOKUP($P$6,HLayout,ROW()-2),FenceList,5),""),"")</f>
        <v/>
      </c>
      <c r="U4" s="29"/>
      <c r="V4" s="4"/>
    </row>
    <row r="5" customFormat="false" ht="12.75" hidden="false" customHeight="true" outlineLevel="0" collapsed="false">
      <c r="A5" s="3" t="str">
        <f aca="false">IF(C5&lt;&gt;"",B5,"")</f>
        <v/>
      </c>
      <c r="B5" s="4" t="n">
        <v>2</v>
      </c>
      <c r="C5" s="30"/>
      <c r="D5" s="31"/>
      <c r="E5" s="32"/>
      <c r="F5" s="21" t="str">
        <f aca="false">IF(Working!G5&lt;&gt;"",IF(VLOOKUP(Working!G5,FenceList,2)&lt;&gt;"",IF(VLOOKUP(Working!G5,FenceList,4)="",CONCATENATE(VLOOKUP(Working!G5,FenceList,2)," (",VLOOKUP(Working!G5,FenceList,3),") "),CONCATENATE(VLOOKUP(Working!G5,FenceList,2)," (",VLOOKUP(Working!G5,FenceList,3),") ","(NAM)")),""),"")</f>
        <v/>
      </c>
      <c r="G5" s="4" t="n">
        <v>2</v>
      </c>
      <c r="H5" s="33" t="n">
        <f aca="false">G5</f>
        <v>2</v>
      </c>
      <c r="I5" s="4" t="n">
        <f aca="false">G6</f>
        <v>3</v>
      </c>
      <c r="J5" s="4" t="n">
        <f aca="false">G7</f>
        <v>4</v>
      </c>
      <c r="K5" s="4" t="n">
        <f aca="false">G8</f>
        <v>5</v>
      </c>
      <c r="L5" s="4" t="n">
        <f aca="false">G9</f>
        <v>6</v>
      </c>
      <c r="M5" s="22" t="n">
        <f aca="false">G10</f>
        <v>7</v>
      </c>
      <c r="N5" s="4"/>
      <c r="O5" s="4"/>
      <c r="P5" s="34" t="n">
        <v>32</v>
      </c>
      <c r="Q5" s="27" t="s">
        <v>7</v>
      </c>
      <c r="R5" s="4"/>
      <c r="S5" s="4"/>
      <c r="T5" s="35" t="str">
        <f aca="false">IF(HLOOKUP($P$6,HLayout,ROW()-2)&lt;&gt;"",IF(VLOOKUP(HLOOKUP($P$6,HLayout,ROW()-2),FenceList,2)&lt;&gt;"",VLOOKUP(HLOOKUP($P$6,HLayout,ROW()-2),FenceList,5),""),"")</f>
        <v/>
      </c>
      <c r="U5" s="29"/>
      <c r="V5" s="4"/>
    </row>
    <row r="6" customFormat="false" ht="12.75" hidden="false" customHeight="false" outlineLevel="0" collapsed="false">
      <c r="A6" s="3" t="str">
        <f aca="false">IF(C6&lt;&gt;"",B6,"")</f>
        <v/>
      </c>
      <c r="B6" s="4" t="n">
        <v>3</v>
      </c>
      <c r="C6" s="36"/>
      <c r="D6" s="37"/>
      <c r="E6" s="32"/>
      <c r="F6" s="21" t="str">
        <f aca="false">IF(Working!G6&lt;&gt;"",IF(VLOOKUP(Working!G6,FenceList,2)&lt;&gt;"",IF(VLOOKUP(Working!G6,FenceList,4)="",CONCATENATE(VLOOKUP(Working!G6,FenceList,2)," (",VLOOKUP(Working!G6,FenceList,3),") "),CONCATENATE(VLOOKUP(Working!G6,FenceList,2)," (",VLOOKUP(Working!G6,FenceList,3),") ","(NAM)")),""),"")</f>
        <v/>
      </c>
      <c r="G6" s="4" t="n">
        <v>3</v>
      </c>
      <c r="H6" s="33" t="n">
        <f aca="false">G6</f>
        <v>3</v>
      </c>
      <c r="I6" s="4" t="n">
        <f aca="false">G8</f>
        <v>5</v>
      </c>
      <c r="J6" s="4" t="n">
        <f aca="false">G10</f>
        <v>7</v>
      </c>
      <c r="K6" s="4" t="n">
        <f aca="false">G12</f>
        <v>9</v>
      </c>
      <c r="L6" s="4" t="n">
        <f aca="false">G14</f>
        <v>11</v>
      </c>
      <c r="M6" s="22" t="n">
        <f aca="false">G16</f>
        <v>13</v>
      </c>
      <c r="N6" s="4"/>
      <c r="O6" s="4"/>
      <c r="P6" s="38" t="n">
        <v>1</v>
      </c>
      <c r="Q6" s="27" t="s">
        <v>8</v>
      </c>
      <c r="R6" s="4"/>
      <c r="S6" s="4"/>
      <c r="T6" s="35" t="str">
        <f aca="false">IF(HLOOKUP($P$6,HLayout,ROW()-2)&lt;&gt;"",IF(VLOOKUP(HLOOKUP($P$6,HLayout,ROW()-2),FenceList,2)&lt;&gt;"",VLOOKUP(HLOOKUP($P$6,HLayout,ROW()-2),FenceList,5),""),"")</f>
        <v/>
      </c>
      <c r="U6" s="29"/>
      <c r="V6" s="4"/>
    </row>
    <row r="7" customFormat="false" ht="12.75" hidden="false" customHeight="false" outlineLevel="0" collapsed="false">
      <c r="A7" s="3" t="str">
        <f aca="false">IF(C7&lt;&gt;"",B7,"")</f>
        <v/>
      </c>
      <c r="B7" s="4" t="n">
        <v>4</v>
      </c>
      <c r="C7" s="36"/>
      <c r="D7" s="37"/>
      <c r="E7" s="32"/>
      <c r="F7" s="21" t="str">
        <f aca="false">IF(Working!G7&lt;&gt;"",IF(VLOOKUP(Working!G7,FenceList,2)&lt;&gt;"",IF(VLOOKUP(Working!G7,FenceList,4)="",CONCATENATE(VLOOKUP(Working!G7,FenceList,2)," (",VLOOKUP(Working!G7,FenceList,3),") "),CONCATENATE(VLOOKUP(Working!G7,FenceList,2)," (",VLOOKUP(Working!G7,FenceList,3),") ","(NAM)")),""),"")</f>
        <v/>
      </c>
      <c r="G7" s="4" t="n">
        <v>4</v>
      </c>
      <c r="H7" s="33" t="n">
        <f aca="false">G7</f>
        <v>4</v>
      </c>
      <c r="I7" s="4" t="n">
        <f aca="false">G10</f>
        <v>7</v>
      </c>
      <c r="J7" s="4" t="n">
        <f aca="false">G13</f>
        <v>10</v>
      </c>
      <c r="K7" s="4" t="n">
        <f aca="false">G16</f>
        <v>13</v>
      </c>
      <c r="L7" s="4" t="n">
        <f aca="false">G19</f>
        <v>16</v>
      </c>
      <c r="M7" s="22" t="n">
        <f aca="false">G22</f>
        <v>19</v>
      </c>
      <c r="N7" s="4"/>
      <c r="O7" s="4"/>
      <c r="P7" s="39" t="s">
        <v>9</v>
      </c>
      <c r="Q7" s="40" t="s">
        <v>10</v>
      </c>
      <c r="R7" s="4"/>
      <c r="S7" s="4"/>
      <c r="T7" s="35" t="str">
        <f aca="false">IF(HLOOKUP($P$6,HLayout,ROW()-2)&lt;&gt;"",IF(VLOOKUP(HLOOKUP($P$6,HLayout,ROW()-2),FenceList,2)&lt;&gt;"",VLOOKUP(HLOOKUP($P$6,HLayout,ROW()-2),FenceList,5),""),"")</f>
        <v/>
      </c>
      <c r="U7" s="29"/>
      <c r="V7" s="4"/>
    </row>
    <row r="8" customFormat="false" ht="12.75" hidden="false" customHeight="true" outlineLevel="0" collapsed="false">
      <c r="A8" s="3" t="str">
        <f aca="false">IF(C8&lt;&gt;"",B8,"")</f>
        <v/>
      </c>
      <c r="B8" s="4" t="n">
        <v>5</v>
      </c>
      <c r="C8" s="36"/>
      <c r="D8" s="37"/>
      <c r="E8" s="32"/>
      <c r="F8" s="21" t="str">
        <f aca="false">IF(Working!G8&lt;&gt;"",IF(VLOOKUP(Working!G8,FenceList,2)&lt;&gt;"",IF(VLOOKUP(Working!G8,FenceList,4)="",CONCATENATE(VLOOKUP(Working!G8,FenceList,2)," (",VLOOKUP(Working!G8,FenceList,3),") "),CONCATENATE(VLOOKUP(Working!G8,FenceList,2)," (",VLOOKUP(Working!G8,FenceList,3),") ","(NAM)")),""),"")</f>
        <v/>
      </c>
      <c r="G8" s="4" t="n">
        <v>5</v>
      </c>
      <c r="H8" s="33" t="n">
        <f aca="false">G8</f>
        <v>5</v>
      </c>
      <c r="I8" s="4" t="n">
        <f aca="false">G12</f>
        <v>9</v>
      </c>
      <c r="J8" s="4" t="n">
        <f aca="false">G16</f>
        <v>13</v>
      </c>
      <c r="K8" s="4" t="n">
        <f aca="false">G20</f>
        <v>17</v>
      </c>
      <c r="L8" s="4" t="n">
        <f aca="false">G24</f>
        <v>21</v>
      </c>
      <c r="M8" s="22" t="n">
        <f aca="false">G28</f>
        <v>25</v>
      </c>
      <c r="N8" s="4"/>
      <c r="R8" s="4"/>
      <c r="S8" s="4"/>
      <c r="T8" s="35" t="str">
        <f aca="false">IF(HLOOKUP($P$6,HLayout,ROW()-2)&lt;&gt;"",IF(VLOOKUP(HLOOKUP($P$6,HLayout,ROW()-2),FenceList,2)&lt;&gt;"",VLOOKUP(HLOOKUP($P$6,HLayout,ROW()-2),FenceList,5),""),"")</f>
        <v/>
      </c>
      <c r="U8" s="29"/>
      <c r="V8" s="4"/>
    </row>
    <row r="9" customFormat="false" ht="12.75" hidden="false" customHeight="true" outlineLevel="0" collapsed="false">
      <c r="A9" s="3" t="str">
        <f aca="false">IF(C9&lt;&gt;"",B9,"")</f>
        <v/>
      </c>
      <c r="B9" s="4" t="n">
        <v>6</v>
      </c>
      <c r="C9" s="41"/>
      <c r="D9" s="37"/>
      <c r="E9" s="32"/>
      <c r="F9" s="21" t="str">
        <f aca="false">IF(Working!G9&lt;&gt;"",IF(VLOOKUP(Working!G9,FenceList,2)&lt;&gt;"",IF(VLOOKUP(Working!G9,FenceList,4)="",CONCATENATE(VLOOKUP(Working!G9,FenceList,2)," (",VLOOKUP(Working!G9,FenceList,3),") "),CONCATENATE(VLOOKUP(Working!G9,FenceList,2)," (",VLOOKUP(Working!G9,FenceList,3),") ","(NAM)")),""),"")</f>
        <v/>
      </c>
      <c r="G9" s="4" t="n">
        <v>6</v>
      </c>
      <c r="H9" s="33" t="n">
        <f aca="false">G9</f>
        <v>6</v>
      </c>
      <c r="I9" s="4" t="n">
        <f aca="false">G14</f>
        <v>11</v>
      </c>
      <c r="J9" s="4" t="n">
        <f aca="false">G19</f>
        <v>16</v>
      </c>
      <c r="K9" s="4" t="n">
        <f aca="false">G24</f>
        <v>21</v>
      </c>
      <c r="L9" s="4" t="n">
        <f aca="false">G29</f>
        <v>26</v>
      </c>
      <c r="M9" s="22" t="n">
        <f aca="false">G34</f>
        <v>31</v>
      </c>
      <c r="N9" s="4"/>
      <c r="O9" s="42" t="s">
        <v>11</v>
      </c>
      <c r="P9" s="42"/>
      <c r="Q9" s="42"/>
      <c r="R9" s="4"/>
      <c r="S9" s="4"/>
      <c r="T9" s="35" t="str">
        <f aca="false">IF(HLOOKUP($P$6,HLayout,ROW()-2)&lt;&gt;"",IF(VLOOKUP(HLOOKUP($P$6,HLayout,ROW()-2),FenceList,2)&lt;&gt;"",VLOOKUP(HLOOKUP($P$6,HLayout,ROW()-2),FenceList,5),""),"")</f>
        <v/>
      </c>
      <c r="U9" s="29"/>
      <c r="V9" s="4"/>
    </row>
    <row r="10" customFormat="false" ht="12.75" hidden="false" customHeight="true" outlineLevel="0" collapsed="false">
      <c r="A10" s="3" t="str">
        <f aca="false">IF(C10&lt;&gt;"",B10,"")</f>
        <v/>
      </c>
      <c r="B10" s="4" t="n">
        <v>7</v>
      </c>
      <c r="C10" s="41"/>
      <c r="D10" s="37"/>
      <c r="E10" s="32"/>
      <c r="F10" s="21" t="str">
        <f aca="false">IF(Working!G10&lt;&gt;"",IF(VLOOKUP(Working!G10,FenceList,2)&lt;&gt;"",IF(VLOOKUP(Working!G10,FenceList,4)="",CONCATENATE(VLOOKUP(Working!G10,FenceList,2)," (",VLOOKUP(Working!G10,FenceList,3),") "),CONCATENATE(VLOOKUP(Working!G10,FenceList,2)," (",VLOOKUP(Working!G10,FenceList,3),") ","(NAM)")),""),"")</f>
        <v/>
      </c>
      <c r="G10" s="4" t="n">
        <v>7</v>
      </c>
      <c r="H10" s="43" t="n">
        <f aca="false">G10</f>
        <v>7</v>
      </c>
      <c r="I10" s="44" t="n">
        <f aca="false">G16</f>
        <v>13</v>
      </c>
      <c r="J10" s="44" t="n">
        <f aca="false">G22</f>
        <v>19</v>
      </c>
      <c r="K10" s="44" t="n">
        <f aca="false">G28</f>
        <v>25</v>
      </c>
      <c r="L10" s="44" t="n">
        <f aca="false">G34</f>
        <v>31</v>
      </c>
      <c r="M10" s="45" t="n">
        <f aca="false">G40</f>
        <v>37</v>
      </c>
      <c r="N10" s="4"/>
      <c r="O10" s="46" t="n">
        <v>1</v>
      </c>
      <c r="P10" s="47" t="s">
        <v>12</v>
      </c>
      <c r="Q10" s="47"/>
      <c r="R10" s="4"/>
      <c r="S10" s="4"/>
      <c r="T10" s="35" t="str">
        <f aca="false">IF(HLOOKUP($P$6,HLayout,ROW()-2)&lt;&gt;"",IF(VLOOKUP(HLOOKUP($P$6,HLayout,ROW()-2),FenceList,2)&lt;&gt;"",VLOOKUP(HLOOKUP($P$6,HLayout,ROW()-2),FenceList,5),""),"")</f>
        <v/>
      </c>
      <c r="U10" s="29"/>
      <c r="V10" s="4"/>
    </row>
    <row r="11" customFormat="false" ht="12.75" hidden="false" customHeight="true" outlineLevel="0" collapsed="false">
      <c r="A11" s="3" t="str">
        <f aca="false">IF(C11&lt;&gt;"",B11,"")</f>
        <v/>
      </c>
      <c r="B11" s="4" t="n">
        <v>8</v>
      </c>
      <c r="C11" s="36"/>
      <c r="D11" s="37"/>
      <c r="E11" s="32"/>
      <c r="F11" s="21" t="str">
        <f aca="false">IF(Working!G11&lt;&gt;"",IF(VLOOKUP(Working!G11,FenceList,2)&lt;&gt;"",IF(VLOOKUP(Working!G11,FenceList,4)="",CONCATENATE(VLOOKUP(Working!G11,FenceList,2)," (",VLOOKUP(Working!G11,FenceList,3),") "),CONCATENATE(VLOOKUP(Working!G11,FenceList,2)," (",VLOOKUP(Working!G11,FenceList,3),") ","(NAM)")),""),"")</f>
        <v/>
      </c>
      <c r="G11" s="4" t="n">
        <v>8</v>
      </c>
      <c r="H11" s="23"/>
      <c r="I11" s="24" t="n">
        <f aca="false">G5</f>
        <v>2</v>
      </c>
      <c r="J11" s="24" t="n">
        <f aca="false">G5</f>
        <v>2</v>
      </c>
      <c r="K11" s="24" t="n">
        <f aca="false">G5</f>
        <v>2</v>
      </c>
      <c r="L11" s="24" t="n">
        <f aca="false">G5</f>
        <v>2</v>
      </c>
      <c r="M11" s="25" t="n">
        <f aca="false">G5</f>
        <v>2</v>
      </c>
      <c r="N11" s="4"/>
      <c r="P11" s="47"/>
      <c r="Q11" s="47"/>
      <c r="R11" s="4"/>
      <c r="S11" s="4"/>
      <c r="T11" s="48" t="s">
        <v>13</v>
      </c>
      <c r="U11" s="49"/>
      <c r="V11" s="4"/>
    </row>
    <row r="12" customFormat="false" ht="12.75" hidden="false" customHeight="true" outlineLevel="0" collapsed="false">
      <c r="A12" s="3" t="str">
        <f aca="false">IF(C12&lt;&gt;"",B12,"")</f>
        <v/>
      </c>
      <c r="B12" s="4" t="n">
        <v>9</v>
      </c>
      <c r="C12" s="36"/>
      <c r="D12" s="37"/>
      <c r="E12" s="32"/>
      <c r="F12" s="21" t="str">
        <f aca="false">IF(Working!G12&lt;&gt;"",IF(VLOOKUP(Working!G12,FenceList,2)&lt;&gt;"",IF(VLOOKUP(Working!G12,FenceList,4)="",CONCATENATE(VLOOKUP(Working!G12,FenceList,2)," (",VLOOKUP(Working!G12,FenceList,3),") "),CONCATENATE(VLOOKUP(Working!G12,FenceList,2)," (",VLOOKUP(Working!G12,FenceList,3),") ","(NAM)")),""),"")</f>
        <v/>
      </c>
      <c r="G12" s="4" t="n">
        <v>9</v>
      </c>
      <c r="H12" s="33"/>
      <c r="I12" s="4" t="n">
        <f aca="false">G7</f>
        <v>4</v>
      </c>
      <c r="J12" s="4" t="n">
        <f aca="false">G8</f>
        <v>5</v>
      </c>
      <c r="K12" s="4" t="n">
        <f aca="false">G9</f>
        <v>6</v>
      </c>
      <c r="L12" s="4" t="n">
        <f aca="false">G10</f>
        <v>7</v>
      </c>
      <c r="M12" s="22" t="n">
        <f aca="false">G11</f>
        <v>8</v>
      </c>
      <c r="N12" s="4"/>
      <c r="R12" s="4"/>
      <c r="S12" s="4"/>
      <c r="T12" s="28" t="str">
        <f aca="false">IF(HLOOKUP($P$6,HLayout,ROW()-3)&lt;&gt;"",IF(VLOOKUP(HLOOKUP($P$6,HLayout,ROW()-3),FenceList,2)&lt;&gt;"",VLOOKUP(HLOOKUP($P$6,HLayout,ROW()-3),FenceList,5),""),"")</f>
        <v/>
      </c>
      <c r="U12" s="50"/>
      <c r="V12" s="4"/>
    </row>
    <row r="13" customFormat="false" ht="12.75" hidden="false" customHeight="true" outlineLevel="0" collapsed="false">
      <c r="A13" s="3" t="str">
        <f aca="false">IF(C13&lt;&gt;"",B13,"")</f>
        <v/>
      </c>
      <c r="B13" s="4" t="n">
        <v>10</v>
      </c>
      <c r="C13" s="36"/>
      <c r="D13" s="37"/>
      <c r="E13" s="32"/>
      <c r="F13" s="21" t="str">
        <f aca="false">IF(Working!G13&lt;&gt;"",IF(VLOOKUP(Working!G13,FenceList,2)&lt;&gt;"",IF(VLOOKUP(Working!G13,FenceList,4)="",CONCATENATE(VLOOKUP(Working!G13,FenceList,2)," (",VLOOKUP(Working!G13,FenceList,3),") "),CONCATENATE(VLOOKUP(Working!G13,FenceList,2)," (",VLOOKUP(Working!G13,FenceList,3),") ","(NAM)")),""),"")</f>
        <v/>
      </c>
      <c r="G13" s="4" t="n">
        <v>10</v>
      </c>
      <c r="H13" s="33"/>
      <c r="I13" s="4" t="n">
        <f aca="false">G9</f>
        <v>6</v>
      </c>
      <c r="J13" s="4" t="n">
        <f aca="false">G11</f>
        <v>8</v>
      </c>
      <c r="K13" s="4" t="n">
        <f aca="false">G13</f>
        <v>10</v>
      </c>
      <c r="L13" s="4" t="n">
        <f aca="false">G15</f>
        <v>12</v>
      </c>
      <c r="M13" s="22" t="n">
        <f aca="false">G17</f>
        <v>14</v>
      </c>
      <c r="N13" s="4"/>
      <c r="O13" s="46" t="n">
        <v>2</v>
      </c>
      <c r="P13" s="51" t="s">
        <v>14</v>
      </c>
      <c r="Q13" s="51"/>
      <c r="R13" s="4"/>
      <c r="S13" s="4"/>
      <c r="T13" s="35" t="str">
        <f aca="false">IF(HLOOKUP($P$6,HLayout,ROW()-3)&lt;&gt;"",IF(VLOOKUP(HLOOKUP($P$6,HLayout,ROW()-3),FenceList,2)&lt;&gt;"",VLOOKUP(HLOOKUP($P$6,HLayout,ROW()-3),FenceList,5),""),"")</f>
        <v/>
      </c>
      <c r="U13" s="29"/>
      <c r="V13" s="4"/>
    </row>
    <row r="14" customFormat="false" ht="12.75" hidden="false" customHeight="true" outlineLevel="0" collapsed="false">
      <c r="A14" s="3" t="str">
        <f aca="false">IF(C14&lt;&gt;"",B14,"")</f>
        <v/>
      </c>
      <c r="B14" s="4" t="n">
        <v>11</v>
      </c>
      <c r="C14" s="36"/>
      <c r="D14" s="37"/>
      <c r="E14" s="32"/>
      <c r="F14" s="21" t="str">
        <f aca="false">IF(Working!G14&lt;&gt;"",IF(VLOOKUP(Working!G14,FenceList,2)&lt;&gt;"",IF(VLOOKUP(Working!G14,FenceList,4)="",CONCATENATE(VLOOKUP(Working!G14,FenceList,2)," (",VLOOKUP(Working!G14,FenceList,3),") "),CONCATENATE(VLOOKUP(Working!G14,FenceList,2)," (",VLOOKUP(Working!G14,FenceList,3),") ","(NAM)")),""),"")</f>
        <v/>
      </c>
      <c r="G14" s="4" t="n">
        <v>11</v>
      </c>
      <c r="H14" s="33"/>
      <c r="I14" s="4" t="n">
        <f aca="false">G11</f>
        <v>8</v>
      </c>
      <c r="J14" s="4" t="n">
        <f aca="false">G14</f>
        <v>11</v>
      </c>
      <c r="K14" s="4" t="n">
        <f aca="false">G17</f>
        <v>14</v>
      </c>
      <c r="L14" s="4" t="n">
        <f aca="false">G20</f>
        <v>17</v>
      </c>
      <c r="M14" s="22" t="n">
        <f aca="false">G23</f>
        <v>20</v>
      </c>
      <c r="N14" s="4"/>
      <c r="P14" s="51"/>
      <c r="Q14" s="51"/>
      <c r="R14" s="4"/>
      <c r="S14" s="4"/>
      <c r="T14" s="35" t="str">
        <f aca="false">IF(HLOOKUP($P$6,HLayout,ROW()-3)&lt;&gt;"",IF(VLOOKUP(HLOOKUP($P$6,HLayout,ROW()-3),FenceList,2)&lt;&gt;"",VLOOKUP(HLOOKUP($P$6,HLayout,ROW()-3),FenceList,5),""),"")</f>
        <v/>
      </c>
      <c r="U14" s="50"/>
      <c r="V14" s="4"/>
    </row>
    <row r="15" customFormat="false" ht="12.75" hidden="false" customHeight="false" outlineLevel="0" collapsed="false">
      <c r="A15" s="3" t="str">
        <f aca="false">IF(C15&lt;&gt;"",B15,"")</f>
        <v/>
      </c>
      <c r="B15" s="4" t="n">
        <v>12</v>
      </c>
      <c r="C15" s="36"/>
      <c r="D15" s="37"/>
      <c r="E15" s="32"/>
      <c r="F15" s="21" t="str">
        <f aca="false">IF(Working!G15&lt;&gt;"",IF(VLOOKUP(Working!G15,FenceList,2)&lt;&gt;"",IF(VLOOKUP(Working!G15,FenceList,4)="",CONCATENATE(VLOOKUP(Working!G15,FenceList,2)," (",VLOOKUP(Working!G15,FenceList,3),") "),CONCATENATE(VLOOKUP(Working!G15,FenceList,2)," (",VLOOKUP(Working!G15,FenceList,3),") ","(NAM)")),""),"")</f>
        <v/>
      </c>
      <c r="G15" s="4" t="n">
        <v>12</v>
      </c>
      <c r="H15" s="33"/>
      <c r="I15" s="4" t="n">
        <f aca="false">G13</f>
        <v>10</v>
      </c>
      <c r="J15" s="4" t="n">
        <f aca="false">G17</f>
        <v>14</v>
      </c>
      <c r="K15" s="4" t="n">
        <f aca="false">G21</f>
        <v>18</v>
      </c>
      <c r="L15" s="4" t="n">
        <f aca="false">G25</f>
        <v>22</v>
      </c>
      <c r="M15" s="22" t="n">
        <f aca="false">G29</f>
        <v>26</v>
      </c>
      <c r="N15" s="4"/>
      <c r="R15" s="4"/>
      <c r="S15" s="4"/>
      <c r="T15" s="35" t="str">
        <f aca="false">IF(HLOOKUP($P$6,HLayout,ROW()-3)&lt;&gt;"",IF(VLOOKUP(HLOOKUP($P$6,HLayout,ROW()-3),FenceList,2)&lt;&gt;"",VLOOKUP(HLOOKUP($P$6,HLayout,ROW()-3),FenceList,5),""),"")</f>
        <v/>
      </c>
      <c r="U15" s="50"/>
      <c r="V15" s="4"/>
    </row>
    <row r="16" customFormat="false" ht="12.75" hidden="false" customHeight="true" outlineLevel="0" collapsed="false">
      <c r="A16" s="3" t="str">
        <f aca="false">IF(C16&lt;&gt;"",B16,"")</f>
        <v/>
      </c>
      <c r="B16" s="4" t="n">
        <v>13</v>
      </c>
      <c r="C16" s="41"/>
      <c r="D16" s="37"/>
      <c r="E16" s="32"/>
      <c r="F16" s="21" t="str">
        <f aca="false">IF(Working!G16&lt;&gt;"",IF(VLOOKUP(Working!G16,FenceList,2)&lt;&gt;"",IF(VLOOKUP(Working!G16,FenceList,4)="",CONCATENATE(VLOOKUP(Working!G16,FenceList,2)," (",VLOOKUP(Working!G16,FenceList,3),") "),CONCATENATE(VLOOKUP(Working!G16,FenceList,2)," (",VLOOKUP(Working!G16,FenceList,3),") ","(NAM)")),""),"")</f>
        <v/>
      </c>
      <c r="G16" s="4" t="n">
        <v>13</v>
      </c>
      <c r="H16" s="33"/>
      <c r="I16" s="4" t="n">
        <f aca="false">G15</f>
        <v>12</v>
      </c>
      <c r="J16" s="4" t="n">
        <f aca="false">G20</f>
        <v>17</v>
      </c>
      <c r="K16" s="4" t="n">
        <f aca="false">G25</f>
        <v>22</v>
      </c>
      <c r="L16" s="4" t="n">
        <f aca="false">G30</f>
        <v>27</v>
      </c>
      <c r="M16" s="22" t="n">
        <f aca="false">G35</f>
        <v>32</v>
      </c>
      <c r="N16" s="4"/>
      <c r="O16" s="27" t="n">
        <v>3</v>
      </c>
      <c r="P16" s="47" t="s">
        <v>15</v>
      </c>
      <c r="Q16" s="47"/>
      <c r="R16" s="4"/>
      <c r="S16" s="4"/>
      <c r="T16" s="35" t="str">
        <f aca="false">IF(HLOOKUP($P$6,HLayout,ROW()-3)&lt;&gt;"",IF(VLOOKUP(HLOOKUP($P$6,HLayout,ROW()-3),FenceList,2)&lt;&gt;"",VLOOKUP(HLOOKUP($P$6,HLayout,ROW()-3),FenceList,5),""),"")</f>
        <v/>
      </c>
      <c r="U16" s="50"/>
      <c r="V16" s="4"/>
    </row>
    <row r="17" customFormat="false" ht="12.75" hidden="false" customHeight="false" outlineLevel="0" collapsed="false">
      <c r="A17" s="3" t="str">
        <f aca="false">IF(C17&lt;&gt;"",B17,"")</f>
        <v/>
      </c>
      <c r="B17" s="4" t="n">
        <v>14</v>
      </c>
      <c r="C17" s="41"/>
      <c r="D17" s="37"/>
      <c r="E17" s="32"/>
      <c r="F17" s="21" t="str">
        <f aca="false">IF(Working!G17&lt;&gt;"",IF(VLOOKUP(Working!G17,FenceList,2)&lt;&gt;"",IF(VLOOKUP(Working!G17,FenceList,4)="",CONCATENATE(VLOOKUP(Working!G17,FenceList,2)," (",VLOOKUP(Working!G17,FenceList,3),") "),CONCATENATE(VLOOKUP(Working!G17,FenceList,2)," (",VLOOKUP(Working!G17,FenceList,3),") ","(NAM)")),""),"")</f>
        <v/>
      </c>
      <c r="G17" s="4" t="n">
        <v>14</v>
      </c>
      <c r="H17" s="43"/>
      <c r="I17" s="44" t="n">
        <f aca="false">G17</f>
        <v>14</v>
      </c>
      <c r="J17" s="44" t="n">
        <f aca="false">G23</f>
        <v>20</v>
      </c>
      <c r="K17" s="44" t="n">
        <f aca="false">G29</f>
        <v>26</v>
      </c>
      <c r="L17" s="44" t="n">
        <f aca="false">G35</f>
        <v>32</v>
      </c>
      <c r="M17" s="45" t="n">
        <f aca="false">G41</f>
        <v>38</v>
      </c>
      <c r="N17" s="4"/>
      <c r="P17" s="47"/>
      <c r="Q17" s="47"/>
      <c r="R17" s="4"/>
      <c r="S17" s="4"/>
      <c r="T17" s="35" t="str">
        <f aca="false">IF(HLOOKUP($P$6,HLayout,ROW()-3)&lt;&gt;"",IF(VLOOKUP(HLOOKUP($P$6,HLayout,ROW()-3),FenceList,2)&lt;&gt;"",VLOOKUP(HLOOKUP($P$6,HLayout,ROW()-3),FenceList,5),""),"")</f>
        <v/>
      </c>
      <c r="U17" s="29"/>
      <c r="V17" s="4"/>
    </row>
    <row r="18" customFormat="false" ht="12.75" hidden="false" customHeight="true" outlineLevel="0" collapsed="false">
      <c r="A18" s="3" t="str">
        <f aca="false">IF(C18&lt;&gt;"",B18,"")</f>
        <v/>
      </c>
      <c r="B18" s="4" t="n">
        <v>15</v>
      </c>
      <c r="C18" s="36"/>
      <c r="D18" s="37"/>
      <c r="E18" s="32"/>
      <c r="F18" s="21" t="str">
        <f aca="false">IF(Working!G18&lt;&gt;"",IF(VLOOKUP(Working!G18,FenceList,2)&lt;&gt;"",IF(VLOOKUP(Working!G18,FenceList,4)="",CONCATENATE(VLOOKUP(Working!G18,FenceList,2)," (",VLOOKUP(Working!G18,FenceList,3),") "),CONCATENATE(VLOOKUP(Working!G18,FenceList,2)," (",VLOOKUP(Working!G18,FenceList,3),") ","(NAM)")),""),"")</f>
        <v/>
      </c>
      <c r="G18" s="4" t="n">
        <v>15</v>
      </c>
      <c r="H18" s="23"/>
      <c r="I18" s="24"/>
      <c r="J18" s="24" t="n">
        <f aca="false">G6</f>
        <v>3</v>
      </c>
      <c r="K18" s="24" t="n">
        <f aca="false">G6</f>
        <v>3</v>
      </c>
      <c r="L18" s="24" t="n">
        <f aca="false">G6</f>
        <v>3</v>
      </c>
      <c r="M18" s="25" t="n">
        <f aca="false">G6</f>
        <v>3</v>
      </c>
      <c r="N18" s="4"/>
      <c r="P18" s="47"/>
      <c r="Q18" s="47"/>
      <c r="R18" s="4"/>
      <c r="S18" s="4"/>
      <c r="T18" s="35" t="str">
        <f aca="false">IF(HLOOKUP($P$6,HLayout,ROW()-3)&lt;&gt;"",IF(VLOOKUP(HLOOKUP($P$6,HLayout,ROW()-3),FenceList,2)&lt;&gt;"",VLOOKUP(HLOOKUP($P$6,HLayout,ROW()-3),FenceList,5),""),"")</f>
        <v/>
      </c>
      <c r="U18" s="29"/>
      <c r="V18" s="4"/>
    </row>
    <row r="19" customFormat="false" ht="12.75" hidden="false" customHeight="false" outlineLevel="0" collapsed="false">
      <c r="A19" s="3" t="str">
        <f aca="false">IF(C19&lt;&gt;"",B19,"")</f>
        <v/>
      </c>
      <c r="B19" s="4" t="n">
        <v>16</v>
      </c>
      <c r="C19" s="36"/>
      <c r="D19" s="37"/>
      <c r="E19" s="32"/>
      <c r="F19" s="21" t="str">
        <f aca="false">IF(Working!G19&lt;&gt;"",IF(VLOOKUP(Working!G19,FenceList,2)&lt;&gt;"",IF(VLOOKUP(Working!G19,FenceList,4)="",CONCATENATE(VLOOKUP(Working!G19,FenceList,2)," (",VLOOKUP(Working!G19,FenceList,3),") "),CONCATENATE(VLOOKUP(Working!G19,FenceList,2)," (",VLOOKUP(Working!G19,FenceList,3),") ","(NAM)")),""),"")</f>
        <v/>
      </c>
      <c r="G19" s="4" t="n">
        <v>16</v>
      </c>
      <c r="H19" s="33"/>
      <c r="I19" s="4"/>
      <c r="J19" s="4" t="n">
        <f aca="false">G9</f>
        <v>6</v>
      </c>
      <c r="K19" s="4" t="n">
        <f aca="false">G10</f>
        <v>7</v>
      </c>
      <c r="L19" s="4" t="n">
        <f aca="false">G11</f>
        <v>8</v>
      </c>
      <c r="M19" s="22" t="n">
        <f aca="false">G12</f>
        <v>9</v>
      </c>
      <c r="N19" s="4"/>
      <c r="O19" s="4"/>
      <c r="R19" s="4"/>
      <c r="S19" s="4"/>
      <c r="T19" s="3" t="s">
        <v>16</v>
      </c>
      <c r="U19" s="49"/>
      <c r="V19" s="4"/>
    </row>
    <row r="20" customFormat="false" ht="12.75" hidden="false" customHeight="true" outlineLevel="0" collapsed="false">
      <c r="A20" s="3" t="str">
        <f aca="false">IF(C20&lt;&gt;"",B20,"")</f>
        <v/>
      </c>
      <c r="B20" s="4" t="n">
        <v>17</v>
      </c>
      <c r="C20" s="36"/>
      <c r="D20" s="37"/>
      <c r="E20" s="32"/>
      <c r="F20" s="21" t="str">
        <f aca="false">IF(Working!G20&lt;&gt;"",IF(VLOOKUP(Working!G20,FenceList,2)&lt;&gt;"",IF(VLOOKUP(Working!G20,FenceList,4)="",CONCATENATE(VLOOKUP(Working!G20,FenceList,2)," (",VLOOKUP(Working!G20,FenceList,3),") "),CONCATENATE(VLOOKUP(Working!G20,FenceList,2)," (",VLOOKUP(Working!G20,FenceList,3),") ","(NAM)")),""),"")</f>
        <v/>
      </c>
      <c r="G20" s="4" t="n">
        <v>17</v>
      </c>
      <c r="H20" s="33"/>
      <c r="I20" s="4"/>
      <c r="J20" s="4" t="n">
        <f aca="false">G12</f>
        <v>9</v>
      </c>
      <c r="K20" s="4" t="n">
        <f aca="false">G14</f>
        <v>11</v>
      </c>
      <c r="L20" s="4" t="n">
        <f aca="false">G16</f>
        <v>13</v>
      </c>
      <c r="M20" s="22" t="n">
        <f aca="false">G18</f>
        <v>15</v>
      </c>
      <c r="N20" s="4"/>
      <c r="O20" s="46" t="n">
        <v>4</v>
      </c>
      <c r="P20" s="47" t="s">
        <v>17</v>
      </c>
      <c r="Q20" s="47"/>
      <c r="R20" s="4"/>
      <c r="S20" s="4"/>
      <c r="T20" s="28" t="str">
        <f aca="false">IF(HLOOKUP($P$6,HLayout,ROW()-4)&lt;&gt;"",IF(VLOOKUP(HLOOKUP($P$6,HLayout,ROW()-4),FenceList,2)&lt;&gt;"",VLOOKUP(HLOOKUP($P$6,HLayout,ROW()-4),FenceList,5),""),"")</f>
        <v/>
      </c>
      <c r="U20" s="29"/>
      <c r="V20" s="4"/>
    </row>
    <row r="21" customFormat="false" ht="12.75" hidden="false" customHeight="false" outlineLevel="0" collapsed="false">
      <c r="A21" s="3" t="str">
        <f aca="false">IF(C21&lt;&gt;"",B21,"")</f>
        <v/>
      </c>
      <c r="B21" s="4" t="n">
        <v>18</v>
      </c>
      <c r="C21" s="36"/>
      <c r="D21" s="37"/>
      <c r="E21" s="32"/>
      <c r="F21" s="21" t="str">
        <f aca="false">IF(Working!G21&lt;&gt;"",IF(VLOOKUP(Working!G21,FenceList,2)&lt;&gt;"",IF(VLOOKUP(Working!G21,FenceList,4)="",CONCATENATE(VLOOKUP(Working!G21,FenceList,2)," (",VLOOKUP(Working!G21,FenceList,3),") "),CONCATENATE(VLOOKUP(Working!G21,FenceList,2)," (",VLOOKUP(Working!G21,FenceList,3),") ","(NAM)")),""),"")</f>
        <v/>
      </c>
      <c r="G21" s="4" t="n">
        <v>18</v>
      </c>
      <c r="H21" s="33"/>
      <c r="I21" s="4"/>
      <c r="J21" s="4" t="n">
        <f aca="false">G15</f>
        <v>12</v>
      </c>
      <c r="K21" s="4" t="n">
        <f aca="false">G18</f>
        <v>15</v>
      </c>
      <c r="L21" s="4" t="n">
        <f aca="false">G21</f>
        <v>18</v>
      </c>
      <c r="M21" s="22" t="n">
        <f aca="false">G24</f>
        <v>21</v>
      </c>
      <c r="N21" s="4"/>
      <c r="O21" s="4"/>
      <c r="P21" s="47"/>
      <c r="Q21" s="47"/>
      <c r="R21" s="4"/>
      <c r="S21" s="4"/>
      <c r="T21" s="35" t="str">
        <f aca="false">IF(HLOOKUP($P$6,HLayout,ROW()-4)&lt;&gt;"",IF(VLOOKUP(HLOOKUP($P$6,HLayout,ROW()-4),FenceList,2)&lt;&gt;"",VLOOKUP(HLOOKUP($P$6,HLayout,ROW()-4),FenceList,5),""),"")</f>
        <v/>
      </c>
      <c r="U21" s="29"/>
      <c r="V21" s="4"/>
    </row>
    <row r="22" customFormat="false" ht="12.75" hidden="false" customHeight="false" outlineLevel="0" collapsed="false">
      <c r="A22" s="3" t="str">
        <f aca="false">IF(C22&lt;&gt;"",B22,"")</f>
        <v/>
      </c>
      <c r="B22" s="4" t="n">
        <v>19</v>
      </c>
      <c r="C22" s="36"/>
      <c r="D22" s="37"/>
      <c r="E22" s="32"/>
      <c r="F22" s="21" t="str">
        <f aca="false">IF(Working!G22&lt;&gt;"",IF(VLOOKUP(Working!G22,FenceList,2)&lt;&gt;"",IF(VLOOKUP(Working!G22,FenceList,4)="",CONCATENATE(VLOOKUP(Working!G22,FenceList,2)," (",VLOOKUP(Working!G22,FenceList,3),") "),CONCATENATE(VLOOKUP(Working!G22,FenceList,2)," (",VLOOKUP(Working!G22,FenceList,3),") ","(NAM)")),""),"")</f>
        <v/>
      </c>
      <c r="G22" s="4" t="n">
        <v>19</v>
      </c>
      <c r="H22" s="33"/>
      <c r="I22" s="4"/>
      <c r="J22" s="4" t="n">
        <f aca="false">G18</f>
        <v>15</v>
      </c>
      <c r="K22" s="4" t="n">
        <f aca="false">G22</f>
        <v>19</v>
      </c>
      <c r="L22" s="4" t="n">
        <f aca="false">G26</f>
        <v>23</v>
      </c>
      <c r="M22" s="22" t="n">
        <f aca="false">G30</f>
        <v>27</v>
      </c>
      <c r="N22" s="4"/>
      <c r="O22" s="4"/>
      <c r="P22" s="47"/>
      <c r="Q22" s="47"/>
      <c r="R22" s="4"/>
      <c r="S22" s="4"/>
      <c r="T22" s="35" t="str">
        <f aca="false">IF(HLOOKUP($P$6,HLayout,ROW()-4)&lt;&gt;"",IF(VLOOKUP(HLOOKUP($P$6,HLayout,ROW()-4),FenceList,2)&lt;&gt;"",VLOOKUP(HLOOKUP($P$6,HLayout,ROW()-4),FenceList,5),""),"")</f>
        <v/>
      </c>
      <c r="U22" s="29"/>
      <c r="V22" s="4"/>
    </row>
    <row r="23" customFormat="false" ht="12.75" hidden="false" customHeight="true" outlineLevel="0" collapsed="false">
      <c r="A23" s="3" t="str">
        <f aca="false">IF(C23&lt;&gt;"",B23,"")</f>
        <v/>
      </c>
      <c r="B23" s="4" t="n">
        <v>20</v>
      </c>
      <c r="C23" s="41"/>
      <c r="D23" s="37"/>
      <c r="E23" s="32"/>
      <c r="F23" s="21" t="str">
        <f aca="false">IF(Working!G23&lt;&gt;"",IF(VLOOKUP(Working!G23,FenceList,2)&lt;&gt;"",IF(VLOOKUP(Working!G23,FenceList,4)="",CONCATENATE(VLOOKUP(Working!G23,FenceList,2)," (",VLOOKUP(Working!G23,FenceList,3),") "),CONCATENATE(VLOOKUP(Working!G23,FenceList,2)," (",VLOOKUP(Working!G23,FenceList,3),") ","(NAM)")),""),"")</f>
        <v/>
      </c>
      <c r="G23" s="4" t="n">
        <v>20</v>
      </c>
      <c r="H23" s="33"/>
      <c r="I23" s="4"/>
      <c r="J23" s="4" t="n">
        <f aca="false">G21</f>
        <v>18</v>
      </c>
      <c r="K23" s="4" t="n">
        <f aca="false">G26</f>
        <v>23</v>
      </c>
      <c r="L23" s="4" t="n">
        <f aca="false">G31</f>
        <v>28</v>
      </c>
      <c r="M23" s="22" t="n">
        <f aca="false">G36</f>
        <v>33</v>
      </c>
      <c r="N23" s="4"/>
      <c r="R23" s="4"/>
      <c r="S23" s="4"/>
      <c r="T23" s="35" t="str">
        <f aca="false">IF(HLOOKUP($P$6,HLayout,ROW()-4)&lt;&gt;"",IF(VLOOKUP(HLOOKUP($P$6,HLayout,ROW()-4),FenceList,2)&lt;&gt;"",VLOOKUP(HLOOKUP($P$6,HLayout,ROW()-4),FenceList,5),""),"")</f>
        <v/>
      </c>
      <c r="U23" s="29"/>
      <c r="V23" s="4"/>
    </row>
    <row r="24" customFormat="false" ht="12.75" hidden="false" customHeight="true" outlineLevel="0" collapsed="false">
      <c r="A24" s="3" t="str">
        <f aca="false">IF(C24&lt;&gt;"",B24,"")</f>
        <v/>
      </c>
      <c r="B24" s="4" t="n">
        <v>21</v>
      </c>
      <c r="C24" s="41"/>
      <c r="D24" s="37"/>
      <c r="E24" s="32"/>
      <c r="F24" s="21" t="str">
        <f aca="false">IF(Working!G24&lt;&gt;"",IF(VLOOKUP(Working!G24,FenceList,2)&lt;&gt;"",IF(VLOOKUP(Working!G24,FenceList,4)="",CONCATENATE(VLOOKUP(Working!G24,FenceList,2)," (",VLOOKUP(Working!G24,FenceList,3),") "),CONCATENATE(VLOOKUP(Working!G24,FenceList,2)," (",VLOOKUP(Working!G24,FenceList,3),") ","(NAM)")),""),"")</f>
        <v/>
      </c>
      <c r="G24" s="4" t="n">
        <v>21</v>
      </c>
      <c r="H24" s="43"/>
      <c r="I24" s="44"/>
      <c r="J24" s="44" t="n">
        <f aca="false">G24</f>
        <v>21</v>
      </c>
      <c r="K24" s="44" t="n">
        <f aca="false">G30</f>
        <v>27</v>
      </c>
      <c r="L24" s="44" t="n">
        <f aca="false">G36</f>
        <v>33</v>
      </c>
      <c r="M24" s="45" t="n">
        <f aca="false">G42</f>
        <v>39</v>
      </c>
      <c r="N24" s="4"/>
      <c r="O24" s="46" t="n">
        <v>5</v>
      </c>
      <c r="P24" s="47" t="s">
        <v>18</v>
      </c>
      <c r="Q24" s="47"/>
      <c r="R24" s="4"/>
      <c r="S24" s="4"/>
      <c r="T24" s="35" t="str">
        <f aca="false">IF(HLOOKUP($P$6,HLayout,ROW()-4)&lt;&gt;"",IF(VLOOKUP(HLOOKUP($P$6,HLayout,ROW()-4),FenceList,2)&lt;&gt;"",VLOOKUP(HLOOKUP($P$6,HLayout,ROW()-4),FenceList,5),""),"")</f>
        <v/>
      </c>
      <c r="U24" s="29"/>
      <c r="V24" s="4"/>
    </row>
    <row r="25" customFormat="false" ht="12.75" hidden="false" customHeight="true" outlineLevel="0" collapsed="false">
      <c r="A25" s="3" t="str">
        <f aca="false">IF(C25&lt;&gt;"",B25,"")</f>
        <v/>
      </c>
      <c r="B25" s="4" t="n">
        <v>22</v>
      </c>
      <c r="C25" s="36"/>
      <c r="D25" s="37"/>
      <c r="E25" s="32"/>
      <c r="F25" s="21" t="str">
        <f aca="false">IF(Working!G25&lt;&gt;"",IF(VLOOKUP(Working!G25,FenceList,2)&lt;&gt;"",IF(VLOOKUP(Working!G25,FenceList,4)="",CONCATENATE(VLOOKUP(Working!G25,FenceList,2)," (",VLOOKUP(Working!G25,FenceList,3),") "),CONCATENATE(VLOOKUP(Working!G25,FenceList,2)," (",VLOOKUP(Working!G25,FenceList,3),") ","(NAM)")),""),"")</f>
        <v/>
      </c>
      <c r="G25" s="4" t="n">
        <v>22</v>
      </c>
      <c r="H25" s="23"/>
      <c r="I25" s="24"/>
      <c r="J25" s="24"/>
      <c r="K25" s="24" t="n">
        <f aca="false">G7</f>
        <v>4</v>
      </c>
      <c r="L25" s="24" t="n">
        <f aca="false">G7</f>
        <v>4</v>
      </c>
      <c r="M25" s="25" t="n">
        <f aca="false">G7</f>
        <v>4</v>
      </c>
      <c r="N25" s="4"/>
      <c r="P25" s="47"/>
      <c r="Q25" s="47"/>
      <c r="R25" s="4"/>
      <c r="S25" s="4"/>
      <c r="T25" s="35" t="str">
        <f aca="false">IF(HLOOKUP($P$6,HLayout,ROW()-4)&lt;&gt;"",IF(VLOOKUP(HLOOKUP($P$6,HLayout,ROW()-4),FenceList,2)&lt;&gt;"",VLOOKUP(HLOOKUP($P$6,HLayout,ROW()-4),FenceList,5),""),"")</f>
        <v/>
      </c>
      <c r="U25" s="50"/>
      <c r="V25" s="49"/>
    </row>
    <row r="26" customFormat="false" ht="12.75" hidden="false" customHeight="true" outlineLevel="0" collapsed="false">
      <c r="A26" s="3" t="str">
        <f aca="false">IF(C26&lt;&gt;"",B26,"")</f>
        <v/>
      </c>
      <c r="B26" s="4" t="n">
        <v>23</v>
      </c>
      <c r="C26" s="36"/>
      <c r="D26" s="37"/>
      <c r="E26" s="32"/>
      <c r="F26" s="21" t="str">
        <f aca="false">IF(Working!G26&lt;&gt;"",IF(VLOOKUP(Working!G26,FenceList,2)&lt;&gt;"",IF(VLOOKUP(Working!G26,FenceList,4)="",CONCATENATE(VLOOKUP(Working!G26,FenceList,2)," (",VLOOKUP(Working!G26,FenceList,3),") "),CONCATENATE(VLOOKUP(Working!G26,FenceList,2)," (",VLOOKUP(Working!G26,FenceList,3),") ","(NAM)")),""),"")</f>
        <v/>
      </c>
      <c r="G26" s="4" t="n">
        <v>23</v>
      </c>
      <c r="H26" s="33"/>
      <c r="I26" s="4"/>
      <c r="J26" s="4"/>
      <c r="K26" s="4" t="n">
        <f aca="false">G11</f>
        <v>8</v>
      </c>
      <c r="L26" s="4" t="n">
        <f aca="false">G12</f>
        <v>9</v>
      </c>
      <c r="M26" s="22" t="n">
        <f aca="false">G13</f>
        <v>10</v>
      </c>
      <c r="N26" s="4"/>
      <c r="P26" s="47"/>
      <c r="Q26" s="47"/>
      <c r="R26" s="4"/>
      <c r="S26" s="4"/>
      <c r="T26" s="35" t="str">
        <f aca="false">IF(HLOOKUP($P$6,HLayout,ROW()-4)&lt;&gt;"",IF(VLOOKUP(HLOOKUP($P$6,HLayout,ROW()-4),FenceList,2)&lt;&gt;"",VLOOKUP(HLOOKUP($P$6,HLayout,ROW()-4),FenceList,5),""),"")</f>
        <v/>
      </c>
      <c r="U26" s="29"/>
      <c r="V26" s="4"/>
    </row>
    <row r="27" customFormat="false" ht="12.75" hidden="false" customHeight="true" outlineLevel="0" collapsed="false">
      <c r="A27" s="3" t="str">
        <f aca="false">IF(C27&lt;&gt;"",B27,"")</f>
        <v/>
      </c>
      <c r="B27" s="4" t="n">
        <v>24</v>
      </c>
      <c r="C27" s="36"/>
      <c r="D27" s="37"/>
      <c r="E27" s="32"/>
      <c r="F27" s="21" t="str">
        <f aca="false">IF(Working!G27&lt;&gt;"",IF(VLOOKUP(Working!G27,FenceList,2)&lt;&gt;"",IF(VLOOKUP(Working!G27,FenceList,4)="",CONCATENATE(VLOOKUP(Working!G27,FenceList,2)," (",VLOOKUP(Working!G27,FenceList,3),") "),CONCATENATE(VLOOKUP(Working!G27,FenceList,2)," (",VLOOKUP(Working!G27,FenceList,3),") ","(NAM)")),""),"")</f>
        <v/>
      </c>
      <c r="G27" s="4" t="n">
        <v>24</v>
      </c>
      <c r="H27" s="33"/>
      <c r="I27" s="4"/>
      <c r="J27" s="4"/>
      <c r="K27" s="4" t="n">
        <f aca="false">G15</f>
        <v>12</v>
      </c>
      <c r="L27" s="4" t="n">
        <f aca="false">G17</f>
        <v>14</v>
      </c>
      <c r="M27" s="22" t="n">
        <f aca="false">G19</f>
        <v>16</v>
      </c>
      <c r="N27" s="4"/>
      <c r="O27" s="49"/>
      <c r="P27" s="47"/>
      <c r="Q27" s="47"/>
      <c r="R27" s="4"/>
      <c r="S27" s="4"/>
      <c r="T27" s="3" t="s">
        <v>19</v>
      </c>
      <c r="U27" s="49"/>
      <c r="V27" s="4"/>
    </row>
    <row r="28" customFormat="false" ht="12.75" hidden="false" customHeight="true" outlineLevel="0" collapsed="false">
      <c r="A28" s="3" t="str">
        <f aca="false">IF(C28&lt;&gt;"",B28,"")</f>
        <v/>
      </c>
      <c r="B28" s="4" t="n">
        <v>25</v>
      </c>
      <c r="C28" s="36"/>
      <c r="D28" s="37"/>
      <c r="E28" s="32"/>
      <c r="F28" s="21" t="str">
        <f aca="false">IF(Working!G28&lt;&gt;"",IF(VLOOKUP(Working!G28,FenceList,2)&lt;&gt;"",IF(VLOOKUP(Working!G28,FenceList,4)="",CONCATENATE(VLOOKUP(Working!G28,FenceList,2)," (",VLOOKUP(Working!G28,FenceList,3),") "),CONCATENATE(VLOOKUP(Working!G28,FenceList,2)," (",VLOOKUP(Working!G28,FenceList,3),") ","(NAM)")),""),"")</f>
        <v/>
      </c>
      <c r="G28" s="4" t="n">
        <v>25</v>
      </c>
      <c r="H28" s="33"/>
      <c r="I28" s="4"/>
      <c r="J28" s="4"/>
      <c r="K28" s="4" t="n">
        <f aca="false">G19</f>
        <v>16</v>
      </c>
      <c r="L28" s="4" t="n">
        <f aca="false">G22</f>
        <v>19</v>
      </c>
      <c r="M28" s="22" t="n">
        <f aca="false">G25</f>
        <v>22</v>
      </c>
      <c r="N28" s="4"/>
      <c r="P28" s="47"/>
      <c r="Q28" s="47"/>
      <c r="R28" s="4"/>
      <c r="S28" s="4"/>
      <c r="T28" s="28" t="str">
        <f aca="false">IF(HLOOKUP($P$6,HLayout,ROW()-5)&lt;&gt;"",IF(VLOOKUP(HLOOKUP($P$6,HLayout,ROW()-5),FenceList,2)&lt;&gt;"",VLOOKUP(HLOOKUP($P$6,HLayout,ROW()-5),FenceList,5),""),"")</f>
        <v/>
      </c>
      <c r="U28" s="29"/>
      <c r="V28" s="4"/>
    </row>
    <row r="29" customFormat="false" ht="12.75" hidden="false" customHeight="true" outlineLevel="0" collapsed="false">
      <c r="A29" s="3" t="str">
        <f aca="false">IF(C29&lt;&gt;"",B29,"")</f>
        <v/>
      </c>
      <c r="B29" s="4" t="n">
        <v>26</v>
      </c>
      <c r="C29" s="36"/>
      <c r="D29" s="37"/>
      <c r="E29" s="32"/>
      <c r="F29" s="21" t="str">
        <f aca="false">IF(Working!G29&lt;&gt;"",IF(VLOOKUP(Working!G29,FenceList,2)&lt;&gt;"",IF(VLOOKUP(Working!G29,FenceList,4)="",CONCATENATE(VLOOKUP(Working!G29,FenceList,2)," (",VLOOKUP(Working!G29,FenceList,3),") "),CONCATENATE(VLOOKUP(Working!G29,FenceList,2)," (",VLOOKUP(Working!G29,FenceList,3),") ","(NAM)")),""),"")</f>
        <v/>
      </c>
      <c r="G29" s="4" t="n">
        <v>26</v>
      </c>
      <c r="H29" s="33"/>
      <c r="I29" s="4"/>
      <c r="J29" s="4"/>
      <c r="K29" s="4" t="n">
        <f aca="false">G23</f>
        <v>20</v>
      </c>
      <c r="L29" s="4" t="n">
        <f aca="false">G27</f>
        <v>24</v>
      </c>
      <c r="M29" s="22" t="n">
        <f aca="false">G31</f>
        <v>28</v>
      </c>
      <c r="N29" s="4"/>
      <c r="O29" s="4"/>
      <c r="R29" s="4"/>
      <c r="S29" s="4"/>
      <c r="T29" s="35" t="str">
        <f aca="false">IF(HLOOKUP($P$6,HLayout,ROW()-5)&lt;&gt;"",IF(VLOOKUP(HLOOKUP($P$6,HLayout,ROW()-5),FenceList,2)&lt;&gt;"",VLOOKUP(HLOOKUP($P$6,HLayout,ROW()-5),FenceList,5),""),"")</f>
        <v/>
      </c>
      <c r="U29" s="29"/>
      <c r="V29" s="4"/>
    </row>
    <row r="30" customFormat="false" ht="12.75" hidden="false" customHeight="true" outlineLevel="0" collapsed="false">
      <c r="A30" s="3" t="str">
        <f aca="false">IF(C30&lt;&gt;"",B30,"")</f>
        <v/>
      </c>
      <c r="B30" s="4" t="n">
        <v>27</v>
      </c>
      <c r="C30" s="41"/>
      <c r="D30" s="37"/>
      <c r="E30" s="32"/>
      <c r="F30" s="21" t="str">
        <f aca="false">IF(Working!G30&lt;&gt;"",IF(VLOOKUP(Working!G30,FenceList,2)&lt;&gt;"",IF(VLOOKUP(Working!G30,FenceList,4)="",CONCATENATE(VLOOKUP(Working!G30,FenceList,2)," (",VLOOKUP(Working!G30,FenceList,3),") "),CONCATENATE(VLOOKUP(Working!G30,FenceList,2)," (",VLOOKUP(Working!G30,FenceList,3),") ","(NAM)")),""),"")</f>
        <v/>
      </c>
      <c r="G30" s="4" t="n">
        <v>27</v>
      </c>
      <c r="H30" s="33"/>
      <c r="I30" s="4"/>
      <c r="J30" s="4"/>
      <c r="K30" s="4" t="n">
        <f aca="false">G27</f>
        <v>24</v>
      </c>
      <c r="L30" s="4" t="n">
        <f aca="false">G32</f>
        <v>29</v>
      </c>
      <c r="M30" s="22" t="n">
        <f aca="false">G37</f>
        <v>34</v>
      </c>
      <c r="N30" s="4"/>
      <c r="O30" s="46" t="n">
        <v>6</v>
      </c>
      <c r="P30" s="47" t="s">
        <v>20</v>
      </c>
      <c r="Q30" s="47"/>
      <c r="R30" s="4"/>
      <c r="S30" s="4"/>
      <c r="T30" s="35" t="str">
        <f aca="false">IF(HLOOKUP($P$6,HLayout,ROW()-5)&lt;&gt;"",IF(VLOOKUP(HLOOKUP($P$6,HLayout,ROW()-5),FenceList,2)&lt;&gt;"",VLOOKUP(HLOOKUP($P$6,HLayout,ROW()-5),FenceList,5),""),"")</f>
        <v/>
      </c>
      <c r="U30" s="29"/>
      <c r="V30" s="4"/>
    </row>
    <row r="31" customFormat="false" ht="12.75" hidden="false" customHeight="true" outlineLevel="0" collapsed="false">
      <c r="A31" s="3" t="str">
        <f aca="false">IF(C31&lt;&gt;"",B31,"")</f>
        <v/>
      </c>
      <c r="B31" s="4" t="n">
        <v>28</v>
      </c>
      <c r="C31" s="41"/>
      <c r="D31" s="37"/>
      <c r="E31" s="32"/>
      <c r="F31" s="21" t="str">
        <f aca="false">IF(Working!G31&lt;&gt;"",IF(VLOOKUP(Working!G31,FenceList,2)&lt;&gt;"",IF(VLOOKUP(Working!G31,FenceList,4)="",CONCATENATE(VLOOKUP(Working!G31,FenceList,2)," (",VLOOKUP(Working!G31,FenceList,3),") "),CONCATENATE(VLOOKUP(Working!G31,FenceList,2)," (",VLOOKUP(Working!G31,FenceList,3),") ","(NAM)")),""),"")</f>
        <v/>
      </c>
      <c r="G31" s="4" t="n">
        <v>28</v>
      </c>
      <c r="H31" s="43"/>
      <c r="I31" s="44"/>
      <c r="J31" s="44"/>
      <c r="K31" s="44" t="n">
        <f aca="false">G31</f>
        <v>28</v>
      </c>
      <c r="L31" s="44" t="n">
        <f aca="false">G37</f>
        <v>34</v>
      </c>
      <c r="M31" s="45" t="n">
        <f aca="false">G43</f>
        <v>40</v>
      </c>
      <c r="N31" s="4"/>
      <c r="P31" s="47"/>
      <c r="Q31" s="47"/>
      <c r="R31" s="4"/>
      <c r="S31" s="4"/>
      <c r="T31" s="35" t="str">
        <f aca="false">IF(HLOOKUP($P$6,HLayout,ROW()-5)&lt;&gt;"",IF(VLOOKUP(HLOOKUP($P$6,HLayout,ROW()-5),FenceList,2)&lt;&gt;"",VLOOKUP(HLOOKUP($P$6,HLayout,ROW()-5),FenceList,5),""),"")</f>
        <v/>
      </c>
      <c r="U31" s="50"/>
      <c r="V31" s="4"/>
    </row>
    <row r="32" customFormat="false" ht="12.75" hidden="false" customHeight="true" outlineLevel="0" collapsed="false">
      <c r="A32" s="3" t="str">
        <f aca="false">IF(C32&lt;&gt;"",B32,"")</f>
        <v/>
      </c>
      <c r="B32" s="4" t="n">
        <v>29</v>
      </c>
      <c r="C32" s="36"/>
      <c r="D32" s="37"/>
      <c r="E32" s="32"/>
      <c r="F32" s="21" t="str">
        <f aca="false">IF(Working!G32&lt;&gt;"",IF(VLOOKUP(Working!G32,FenceList,2)&lt;&gt;"",IF(VLOOKUP(Working!G32,FenceList,4)="",CONCATENATE(VLOOKUP(Working!G32,FenceList,2)," (",VLOOKUP(Working!G32,FenceList,3),") "),CONCATENATE(VLOOKUP(Working!G32,FenceList,2)," (",VLOOKUP(Working!G32,FenceList,3),") ","(NAM)")),""),"")</f>
        <v/>
      </c>
      <c r="G32" s="4" t="n">
        <v>29</v>
      </c>
      <c r="H32" s="23"/>
      <c r="I32" s="24"/>
      <c r="J32" s="24"/>
      <c r="K32" s="24"/>
      <c r="L32" s="24" t="n">
        <f aca="false">G8</f>
        <v>5</v>
      </c>
      <c r="M32" s="25" t="n">
        <f aca="false">G8</f>
        <v>5</v>
      </c>
      <c r="N32" s="4"/>
      <c r="P32" s="47"/>
      <c r="Q32" s="47"/>
      <c r="R32" s="4"/>
      <c r="S32" s="4"/>
      <c r="T32" s="35" t="str">
        <f aca="false">IF(HLOOKUP($P$6,HLayout,ROW()-5)&lt;&gt;"",IF(VLOOKUP(HLOOKUP($P$6,HLayout,ROW()-5),FenceList,2)&lt;&gt;"",VLOOKUP(HLOOKUP($P$6,HLayout,ROW()-5),FenceList,5),""),"")</f>
        <v/>
      </c>
      <c r="U32" s="50"/>
      <c r="V32" s="4"/>
    </row>
    <row r="33" customFormat="false" ht="12.75" hidden="false" customHeight="true" outlineLevel="0" collapsed="false">
      <c r="A33" s="3" t="str">
        <f aca="false">IF(C33&lt;&gt;"",B33,"")</f>
        <v/>
      </c>
      <c r="B33" s="4" t="n">
        <v>30</v>
      </c>
      <c r="C33" s="36"/>
      <c r="D33" s="37"/>
      <c r="E33" s="32"/>
      <c r="F33" s="21" t="str">
        <f aca="false">IF(Working!G33&lt;&gt;"",IF(VLOOKUP(Working!G33,FenceList,2)&lt;&gt;"",IF(VLOOKUP(Working!G33,FenceList,4)="",CONCATENATE(VLOOKUP(Working!G33,FenceList,2)," (",VLOOKUP(Working!G33,FenceList,3),") "),CONCATENATE(VLOOKUP(Working!G33,FenceList,2)," (",VLOOKUP(Working!G33,FenceList,3),") ","(NAM)")),""),"")</f>
        <v/>
      </c>
      <c r="G33" s="4" t="n">
        <v>30</v>
      </c>
      <c r="H33" s="33"/>
      <c r="I33" s="4"/>
      <c r="J33" s="4"/>
      <c r="K33" s="4"/>
      <c r="L33" s="4" t="n">
        <f aca="false">G13</f>
        <v>10</v>
      </c>
      <c r="M33" s="22" t="n">
        <f aca="false">G14</f>
        <v>11</v>
      </c>
      <c r="N33" s="4"/>
      <c r="R33" s="4"/>
      <c r="S33" s="4"/>
      <c r="T33" s="35" t="str">
        <f aca="false">IF(HLOOKUP($P$6,HLayout,ROW()-5)&lt;&gt;"",IF(VLOOKUP(HLOOKUP($P$6,HLayout,ROW()-5),FenceList,2)&lt;&gt;"",VLOOKUP(HLOOKUP($P$6,HLayout,ROW()-5),FenceList,5),""),"")</f>
        <v/>
      </c>
      <c r="U33" s="50"/>
      <c r="V33" s="4"/>
    </row>
    <row r="34" customFormat="false" ht="12.75" hidden="false" customHeight="true" outlineLevel="0" collapsed="false">
      <c r="A34" s="3" t="str">
        <f aca="false">IF(C34&lt;&gt;"",B34,"")</f>
        <v/>
      </c>
      <c r="B34" s="4" t="n">
        <v>31</v>
      </c>
      <c r="C34" s="36"/>
      <c r="D34" s="37"/>
      <c r="E34" s="32"/>
      <c r="F34" s="21" t="str">
        <f aca="false">IF(Working!G34&lt;&gt;"",IF(VLOOKUP(Working!G34,FenceList,2)&lt;&gt;"",IF(VLOOKUP(Working!G34,FenceList,4)="",CONCATENATE(VLOOKUP(Working!G34,FenceList,2)," (",VLOOKUP(Working!G34,FenceList,3),") "),CONCATENATE(VLOOKUP(Working!G34,FenceList,2)," (",VLOOKUP(Working!G34,FenceList,3),") ","(NAM)")),""),"")</f>
        <v/>
      </c>
      <c r="G34" s="4" t="n">
        <v>31</v>
      </c>
      <c r="H34" s="33"/>
      <c r="I34" s="4"/>
      <c r="J34" s="4"/>
      <c r="K34" s="4"/>
      <c r="L34" s="4" t="n">
        <f aca="false">G18</f>
        <v>15</v>
      </c>
      <c r="M34" s="22" t="n">
        <f aca="false">G20</f>
        <v>17</v>
      </c>
      <c r="N34" s="4"/>
      <c r="O34" s="27" t="n">
        <v>7</v>
      </c>
      <c r="P34" s="51" t="s">
        <v>21</v>
      </c>
      <c r="Q34" s="51"/>
      <c r="R34" s="4"/>
      <c r="S34" s="4"/>
      <c r="T34" s="35" t="str">
        <f aca="false">IF(HLOOKUP($P$6,HLayout,ROW()-5)&lt;&gt;"",IF(VLOOKUP(HLOOKUP($P$6,HLayout,ROW()-5),FenceList,2)&lt;&gt;"",VLOOKUP(HLOOKUP($P$6,HLayout,ROW()-5),FenceList,5),""),"")</f>
        <v/>
      </c>
      <c r="U34" s="50"/>
      <c r="V34" s="4"/>
    </row>
    <row r="35" customFormat="false" ht="12.75" hidden="false" customHeight="true" outlineLevel="0" collapsed="false">
      <c r="A35" s="3" t="str">
        <f aca="false">IF(C35&lt;&gt;"",B35,"")</f>
        <v/>
      </c>
      <c r="B35" s="4" t="n">
        <v>32</v>
      </c>
      <c r="C35" s="36"/>
      <c r="D35" s="52"/>
      <c r="E35" s="32"/>
      <c r="F35" s="21" t="str">
        <f aca="false">IF(Working!G35&lt;&gt;"",IF(VLOOKUP(Working!G35,FenceList,2)&lt;&gt;"",IF(VLOOKUP(Working!G35,FenceList,4)="",CONCATENATE(VLOOKUP(Working!G35,FenceList,2)," (",VLOOKUP(Working!G35,FenceList,3),") "),CONCATENATE(VLOOKUP(Working!G35,FenceList,2)," (",VLOOKUP(Working!G35,FenceList,3),") ","(NAM)")),""),"")</f>
        <v/>
      </c>
      <c r="G35" s="4" t="n">
        <v>32</v>
      </c>
      <c r="H35" s="33"/>
      <c r="I35" s="4"/>
      <c r="J35" s="4"/>
      <c r="K35" s="4"/>
      <c r="L35" s="4" t="n">
        <f aca="false">G23</f>
        <v>20</v>
      </c>
      <c r="M35" s="22" t="n">
        <f aca="false">G26</f>
        <v>23</v>
      </c>
      <c r="N35" s="4"/>
      <c r="P35" s="51"/>
      <c r="Q35" s="51"/>
      <c r="R35" s="4"/>
      <c r="S35" s="4"/>
      <c r="T35" s="53" t="s">
        <v>22</v>
      </c>
      <c r="U35" s="49"/>
      <c r="V35" s="4"/>
    </row>
    <row r="36" customFormat="false" ht="12.75" hidden="false" customHeight="false" outlineLevel="0" collapsed="false">
      <c r="A36" s="3" t="str">
        <f aca="false">IF(C36&lt;&gt;"",B36,"")</f>
        <v/>
      </c>
      <c r="B36" s="4" t="n">
        <v>33</v>
      </c>
      <c r="C36" s="36"/>
      <c r="D36" s="52"/>
      <c r="E36" s="32"/>
      <c r="F36" s="21" t="str">
        <f aca="false">IF(Working!G36&lt;&gt;"",IF(VLOOKUP(Working!G36,FenceList,2)&lt;&gt;"",IF(VLOOKUP(Working!G36,FenceList,4)="",CONCATENATE(VLOOKUP(Working!G36,FenceList,2)," (",VLOOKUP(Working!G36,FenceList,3),") "),CONCATENATE(VLOOKUP(Working!G36,FenceList,2)," (",VLOOKUP(Working!G36,FenceList,3),") ","(NAM)")),""),"")</f>
        <v/>
      </c>
      <c r="G36" s="4" t="n">
        <v>33</v>
      </c>
      <c r="H36" s="33"/>
      <c r="I36" s="4"/>
      <c r="J36" s="4"/>
      <c r="K36" s="4"/>
      <c r="L36" s="4" t="n">
        <f aca="false">G28</f>
        <v>25</v>
      </c>
      <c r="M36" s="22" t="n">
        <f aca="false">G32</f>
        <v>29</v>
      </c>
      <c r="N36" s="4"/>
      <c r="O36" s="46"/>
      <c r="R36" s="4"/>
      <c r="S36" s="4"/>
      <c r="T36" s="28" t="str">
        <f aca="false">IF(HLOOKUP($P$6,HLayout,ROW()-6)&lt;&gt;"",IF(VLOOKUP(HLOOKUP($P$6,HLayout,ROW()-6),FenceList,2)&lt;&gt;"",VLOOKUP(HLOOKUP($P$6,HLayout,ROW()-6),FenceList,5),""),"")</f>
        <v/>
      </c>
      <c r="U36" s="29"/>
      <c r="V36" s="4"/>
    </row>
    <row r="37" customFormat="false" ht="12.75" hidden="false" customHeight="true" outlineLevel="0" collapsed="false">
      <c r="A37" s="3" t="str">
        <f aca="false">IF(C37&lt;&gt;"",B37,"")</f>
        <v/>
      </c>
      <c r="B37" s="4" t="n">
        <v>34</v>
      </c>
      <c r="C37" s="41"/>
      <c r="D37" s="52"/>
      <c r="E37" s="32"/>
      <c r="F37" s="21" t="str">
        <f aca="false">IF(Working!G37&lt;&gt;"",IF(VLOOKUP(Working!G37,FenceList,2)&lt;&gt;"",IF(VLOOKUP(Working!G37,FenceList,4)="",CONCATENATE(VLOOKUP(Working!G37,FenceList,2)," (",VLOOKUP(Working!G37,FenceList,3),") "),CONCATENATE(VLOOKUP(Working!G37,FenceList,2)," (",VLOOKUP(Working!G37,FenceList,3),") ","(NAM)")),""),"")</f>
        <v/>
      </c>
      <c r="G37" s="4" t="n">
        <v>34</v>
      </c>
      <c r="H37" s="33"/>
      <c r="I37" s="4"/>
      <c r="J37" s="4"/>
      <c r="K37" s="4"/>
      <c r="L37" s="4" t="n">
        <f aca="false">G33</f>
        <v>30</v>
      </c>
      <c r="M37" s="22" t="n">
        <f aca="false">G38</f>
        <v>35</v>
      </c>
      <c r="N37" s="4"/>
      <c r="O37" s="27" t="n">
        <v>8</v>
      </c>
      <c r="P37" s="47" t="s">
        <v>23</v>
      </c>
      <c r="Q37" s="47"/>
      <c r="R37" s="4"/>
      <c r="S37" s="4"/>
      <c r="T37" s="35" t="str">
        <f aca="false">IF(HLOOKUP($P$6,HLayout,ROW()-6)&lt;&gt;"",IF(VLOOKUP(HLOOKUP($P$6,HLayout,ROW()-6),FenceList,2)&lt;&gt;"",VLOOKUP(HLOOKUP($P$6,HLayout,ROW()-6),FenceList,5),""),"")</f>
        <v/>
      </c>
      <c r="U37" s="29"/>
      <c r="V37" s="4"/>
    </row>
    <row r="38" customFormat="false" ht="12.75" hidden="false" customHeight="false" outlineLevel="0" collapsed="false">
      <c r="A38" s="3" t="str">
        <f aca="false">IF(C38&lt;&gt;"",B38,"")</f>
        <v/>
      </c>
      <c r="B38" s="4" t="n">
        <v>35</v>
      </c>
      <c r="C38" s="41"/>
      <c r="D38" s="37"/>
      <c r="E38" s="32"/>
      <c r="F38" s="21" t="str">
        <f aca="false">IF(Working!G38&lt;&gt;"",IF(VLOOKUP(Working!G38,FenceList,2)&lt;&gt;"",IF(VLOOKUP(Working!G38,FenceList,4)="",CONCATENATE(VLOOKUP(Working!G38,FenceList,2)," (",VLOOKUP(Working!G38,FenceList,3),") "),CONCATENATE(VLOOKUP(Working!G38,FenceList,2)," (",VLOOKUP(Working!G38,FenceList,3),") ","(NAM)")),""),"")</f>
        <v/>
      </c>
      <c r="G38" s="4" t="n">
        <v>35</v>
      </c>
      <c r="H38" s="43"/>
      <c r="I38" s="44"/>
      <c r="J38" s="44"/>
      <c r="K38" s="44"/>
      <c r="L38" s="44" t="n">
        <f aca="false">G38</f>
        <v>35</v>
      </c>
      <c r="M38" s="45" t="n">
        <f aca="false">G42</f>
        <v>39</v>
      </c>
      <c r="N38" s="4"/>
      <c r="P38" s="47"/>
      <c r="Q38" s="47"/>
      <c r="R38" s="4"/>
      <c r="S38" s="4"/>
      <c r="T38" s="35" t="str">
        <f aca="false">IF(HLOOKUP($P$6,HLayout,ROW()-6)&lt;&gt;"",IF(VLOOKUP(HLOOKUP($P$6,HLayout,ROW()-6),FenceList,2)&lt;&gt;"",VLOOKUP(HLOOKUP($P$6,HLayout,ROW()-6),FenceList,5),""),"")</f>
        <v/>
      </c>
      <c r="U38" s="29"/>
      <c r="V38" s="4"/>
    </row>
    <row r="39" customFormat="false" ht="12.75" hidden="false" customHeight="false" outlineLevel="0" collapsed="false">
      <c r="A39" s="3" t="str">
        <f aca="false">IF(C39&lt;&gt;"",B39,"")</f>
        <v/>
      </c>
      <c r="B39" s="4" t="n">
        <v>36</v>
      </c>
      <c r="C39" s="36"/>
      <c r="D39" s="37"/>
      <c r="E39" s="32"/>
      <c r="F39" s="21" t="str">
        <f aca="false">IF(Working!G39&lt;&gt;"",IF(VLOOKUP(Working!G39,FenceList,2)&lt;&gt;"",IF(VLOOKUP(Working!G39,FenceList,4)="",CONCATENATE(VLOOKUP(Working!G39,FenceList,2)," (",VLOOKUP(Working!G39,FenceList,3),") "),CONCATENATE(VLOOKUP(Working!G39,FenceList,2)," (",VLOOKUP(Working!G39,FenceList,3),") ","(NAM)")),""),"")</f>
        <v/>
      </c>
      <c r="G39" s="4" t="n">
        <v>36</v>
      </c>
      <c r="H39" s="23"/>
      <c r="I39" s="24"/>
      <c r="J39" s="24"/>
      <c r="K39" s="24"/>
      <c r="L39" s="24"/>
      <c r="M39" s="25" t="n">
        <f aca="false">G9</f>
        <v>6</v>
      </c>
      <c r="N39" s="4"/>
      <c r="O39" s="4"/>
      <c r="R39" s="4"/>
      <c r="S39" s="4"/>
      <c r="T39" s="35" t="str">
        <f aca="false">IF(HLOOKUP($P$6,HLayout,ROW()-6)&lt;&gt;"",IF(VLOOKUP(HLOOKUP($P$6,HLayout,ROW()-6),FenceList,2)&lt;&gt;"",VLOOKUP(HLOOKUP($P$6,HLayout,ROW()-6),FenceList,5),""),"")</f>
        <v/>
      </c>
      <c r="U39" s="29"/>
      <c r="V39" s="4"/>
    </row>
    <row r="40" customFormat="false" ht="12.75" hidden="false" customHeight="true" outlineLevel="0" collapsed="false">
      <c r="A40" s="3" t="str">
        <f aca="false">IF(C40&lt;&gt;"",B40,"")</f>
        <v/>
      </c>
      <c r="B40" s="4" t="n">
        <v>37</v>
      </c>
      <c r="C40" s="36"/>
      <c r="D40" s="37"/>
      <c r="E40" s="32"/>
      <c r="F40" s="21" t="str">
        <f aca="false">IF(Working!G40&lt;&gt;"",IF(VLOOKUP(Working!G40,FenceList,2)&lt;&gt;"",IF(VLOOKUP(Working!G40,FenceList,4)="",CONCATENATE(VLOOKUP(Working!G40,FenceList,2)," (",VLOOKUP(Working!G40,FenceList,3),") "),CONCATENATE(VLOOKUP(Working!G40,FenceList,2)," (",VLOOKUP(Working!G40,FenceList,3),") ","(NAM)")),""),"")</f>
        <v/>
      </c>
      <c r="G40" s="4" t="n">
        <v>37</v>
      </c>
      <c r="H40" s="33"/>
      <c r="I40" s="4"/>
      <c r="J40" s="4"/>
      <c r="K40" s="4"/>
      <c r="L40" s="4"/>
      <c r="M40" s="22" t="n">
        <f aca="false">G15</f>
        <v>12</v>
      </c>
      <c r="N40" s="4"/>
      <c r="O40" s="46" t="n">
        <v>9</v>
      </c>
      <c r="P40" s="47" t="s">
        <v>24</v>
      </c>
      <c r="Q40" s="47"/>
      <c r="R40" s="4"/>
      <c r="S40" s="4"/>
      <c r="T40" s="35" t="str">
        <f aca="false">IF(HLOOKUP($P$6,HLayout,ROW()-6)&lt;&gt;"",IF(VLOOKUP(HLOOKUP($P$6,HLayout,ROW()-6),FenceList,2)&lt;&gt;"",VLOOKUP(HLOOKUP($P$6,HLayout,ROW()-6),FenceList,5),""),"")</f>
        <v/>
      </c>
      <c r="U40" s="29"/>
      <c r="V40" s="4"/>
    </row>
    <row r="41" customFormat="false" ht="12.75" hidden="false" customHeight="false" outlineLevel="0" collapsed="false">
      <c r="A41" s="3" t="str">
        <f aca="false">IF(C41&lt;&gt;"",B41,"")</f>
        <v/>
      </c>
      <c r="B41" s="4" t="n">
        <v>38</v>
      </c>
      <c r="C41" s="36"/>
      <c r="D41" s="37"/>
      <c r="E41" s="32"/>
      <c r="F41" s="21" t="str">
        <f aca="false">IF(Working!G41&lt;&gt;"",IF(VLOOKUP(Working!G41,FenceList,2)&lt;&gt;"",IF(VLOOKUP(Working!G41,FenceList,4)="",CONCATENATE(VLOOKUP(Working!G41,FenceList,2)," (",VLOOKUP(Working!G41,FenceList,3),") "),CONCATENATE(VLOOKUP(Working!G41,FenceList,2)," (",VLOOKUP(Working!G41,FenceList,3),") ","(NAM)")),""),"")</f>
        <v/>
      </c>
      <c r="G41" s="4" t="n">
        <v>38</v>
      </c>
      <c r="H41" s="33"/>
      <c r="I41" s="4"/>
      <c r="J41" s="4"/>
      <c r="K41" s="4"/>
      <c r="L41" s="4"/>
      <c r="M41" s="22" t="n">
        <f aca="false">G21</f>
        <v>18</v>
      </c>
      <c r="N41" s="4"/>
      <c r="O41" s="4"/>
      <c r="P41" s="47"/>
      <c r="Q41" s="47"/>
      <c r="R41" s="4"/>
      <c r="S41" s="4"/>
      <c r="T41" s="35" t="str">
        <f aca="false">IF(HLOOKUP($P$6,HLayout,ROW()-6)&lt;&gt;"",IF(VLOOKUP(HLOOKUP($P$6,HLayout,ROW()-6),FenceList,2)&lt;&gt;"",VLOOKUP(HLOOKUP($P$6,HLayout,ROW()-6),FenceList,5),""),"")</f>
        <v/>
      </c>
      <c r="U41" s="29"/>
      <c r="V41" s="4"/>
    </row>
    <row r="42" customFormat="false" ht="12.75" hidden="false" customHeight="false" outlineLevel="0" collapsed="false">
      <c r="A42" s="3" t="str">
        <f aca="false">IF(C42&lt;&gt;"",B42,"")</f>
        <v/>
      </c>
      <c r="B42" s="4" t="n">
        <v>39</v>
      </c>
      <c r="C42" s="36"/>
      <c r="D42" s="37"/>
      <c r="E42" s="32"/>
      <c r="F42" s="21" t="str">
        <f aca="false">IF(Working!G42&lt;&gt;"",IF(VLOOKUP(Working!G42,FenceList,2)&lt;&gt;"",IF(VLOOKUP(Working!G42,FenceList,4)="",CONCATENATE(VLOOKUP(Working!G42,FenceList,2)," (",VLOOKUP(Working!G42,FenceList,3),") "),CONCATENATE(VLOOKUP(Working!G42,FenceList,2)," (",VLOOKUP(Working!G42,FenceList,3),") ","(NAM)")),""),"")</f>
        <v/>
      </c>
      <c r="G42" s="4" t="n">
        <v>39</v>
      </c>
      <c r="H42" s="33"/>
      <c r="I42" s="4"/>
      <c r="J42" s="4"/>
      <c r="K42" s="4"/>
      <c r="L42" s="4"/>
      <c r="M42" s="22" t="n">
        <f aca="false">G27</f>
        <v>24</v>
      </c>
      <c r="N42" s="4"/>
      <c r="O42" s="4"/>
      <c r="R42" s="4"/>
      <c r="S42" s="4"/>
      <c r="T42" s="35" t="str">
        <f aca="false">IF(HLOOKUP($P$6,HLayout,ROW()-6)&lt;&gt;"",IF(VLOOKUP(HLOOKUP($P$6,HLayout,ROW()-6),FenceList,2)&lt;&gt;"",VLOOKUP(HLOOKUP($P$6,HLayout,ROW()-6),FenceList,5),""),"")</f>
        <v/>
      </c>
      <c r="U42" s="29"/>
      <c r="V42" s="4"/>
    </row>
    <row r="43" customFormat="false" ht="12.75" hidden="false" customHeight="false" outlineLevel="0" collapsed="false">
      <c r="A43" s="3" t="str">
        <f aca="false">IF(C43&lt;&gt;"",B43,"")</f>
        <v/>
      </c>
      <c r="B43" s="4" t="n">
        <v>40</v>
      </c>
      <c r="C43" s="36"/>
      <c r="D43" s="37"/>
      <c r="E43" s="32"/>
      <c r="F43" s="21" t="str">
        <f aca="false">IF(Working!G43&lt;&gt;"",IF(VLOOKUP(Working!G43,FenceList,2)&lt;&gt;"",IF(VLOOKUP(Working!G43,FenceList,4)="",CONCATENATE(VLOOKUP(Working!G43,FenceList,2)," (",VLOOKUP(Working!G43,FenceList,3),") "),CONCATENATE(VLOOKUP(Working!G43,FenceList,2)," (",VLOOKUP(Working!G43,FenceList,3),") ","(NAM)")),""),"")</f>
        <v/>
      </c>
      <c r="G43" s="4" t="n">
        <v>40</v>
      </c>
      <c r="H43" s="33"/>
      <c r="I43" s="4"/>
      <c r="J43" s="4"/>
      <c r="K43" s="4"/>
      <c r="L43" s="4"/>
      <c r="M43" s="22" t="n">
        <f aca="false">G33</f>
        <v>30</v>
      </c>
      <c r="N43" s="4"/>
      <c r="R43" s="4"/>
      <c r="S43" s="4"/>
      <c r="T43" s="3" t="s">
        <v>25</v>
      </c>
      <c r="U43" s="49"/>
      <c r="V43" s="4"/>
    </row>
    <row r="44" customFormat="false" ht="12.75" hidden="false" customHeight="false" outlineLevel="0" collapsed="false">
      <c r="A44" s="3" t="str">
        <f aca="false">IF(C44&lt;&gt;"",B44,"")</f>
        <v/>
      </c>
      <c r="B44" s="4" t="n">
        <v>41</v>
      </c>
      <c r="C44" s="41"/>
      <c r="D44" s="37"/>
      <c r="E44" s="32"/>
      <c r="F44" s="21" t="str">
        <f aca="false">IF(Working!G44&lt;&gt;"",IF(VLOOKUP(Working!G44,FenceList,2)&lt;&gt;"",IF(VLOOKUP(Working!G44,FenceList,4)="",CONCATENATE(VLOOKUP(Working!G44,FenceList,2)," (",VLOOKUP(Working!G44,FenceList,3),") "),CONCATENATE(VLOOKUP(Working!G44,FenceList,2)," (",VLOOKUP(Working!G44,FenceList,3),") ","(NAM)")),""),"")</f>
        <v/>
      </c>
      <c r="G44" s="4" t="n">
        <v>41</v>
      </c>
      <c r="H44" s="33"/>
      <c r="I44" s="4"/>
      <c r="J44" s="4"/>
      <c r="K44" s="4"/>
      <c r="L44" s="4"/>
      <c r="M44" s="22" t="n">
        <f aca="false">G39</f>
        <v>36</v>
      </c>
      <c r="N44" s="4"/>
      <c r="O44" s="54"/>
      <c r="R44" s="4"/>
      <c r="S44" s="4"/>
      <c r="T44" s="28" t="str">
        <f aca="false">IF(HLOOKUP($P$6,HLayout,ROW()-7)&lt;&gt;"",IF(VLOOKUP(HLOOKUP($P$6,HLayout,ROW()-7),FenceList,2)&lt;&gt;"",VLOOKUP(HLOOKUP($P$6,HLayout,ROW()-7),FenceList,5),""),"")</f>
        <v/>
      </c>
      <c r="U44" s="29"/>
      <c r="V44" s="4"/>
    </row>
    <row r="45" customFormat="false" ht="13.5" hidden="false" customHeight="false" outlineLevel="0" collapsed="false">
      <c r="A45" s="3" t="str">
        <f aca="false">IF(C45&lt;&gt;"",B45,"")</f>
        <v/>
      </c>
      <c r="B45" s="4" t="n">
        <v>42</v>
      </c>
      <c r="C45" s="55"/>
      <c r="D45" s="56"/>
      <c r="E45" s="57"/>
      <c r="F45" s="21" t="str">
        <f aca="false">IF(Working!G45&lt;&gt;"",IF(VLOOKUP(Working!G45,FenceList,2)&lt;&gt;"",IF(VLOOKUP(Working!G45,FenceList,4)="",CONCATENATE(VLOOKUP(Working!G45,FenceList,2)," (",VLOOKUP(Working!G45,FenceList,3),") "),CONCATENATE(VLOOKUP(Working!G45,FenceList,2)," (",VLOOKUP(Working!G45,FenceList,3),") ","(NAM)")),""),"")</f>
        <v/>
      </c>
      <c r="G45" s="4" t="n">
        <v>42</v>
      </c>
      <c r="H45" s="43"/>
      <c r="I45" s="44"/>
      <c r="J45" s="44"/>
      <c r="K45" s="44"/>
      <c r="L45" s="44"/>
      <c r="M45" s="45" t="n">
        <f aca="false">G45</f>
        <v>42</v>
      </c>
      <c r="N45" s="4"/>
      <c r="O45" s="54"/>
      <c r="R45" s="4"/>
      <c r="S45" s="4"/>
      <c r="T45" s="35" t="str">
        <f aca="false">IF(HLOOKUP($P$6,HLayout,ROW()-7)&lt;&gt;"",IF(VLOOKUP(HLOOKUP($P$6,HLayout,ROW()-7),FenceList,2)&lt;&gt;"",VLOOKUP(HLOOKUP($P$6,HLayout,ROW()-7),FenceList,5),""),"")</f>
        <v/>
      </c>
      <c r="U45" s="29"/>
      <c r="V45" s="4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R46" s="4"/>
      <c r="S46" s="4"/>
      <c r="T46" s="35" t="str">
        <f aca="false">IF(HLOOKUP($P$6,HLayout,ROW()-7)&lt;&gt;"",IF(VLOOKUP(HLOOKUP($P$6,HLayout,ROW()-7),FenceList,2)&lt;&gt;"",VLOOKUP(HLOOKUP($P$6,HLayout,ROW()-7),FenceList,5),""),"")</f>
        <v/>
      </c>
      <c r="U46" s="29"/>
      <c r="V46" s="4"/>
    </row>
    <row r="47" customFormat="false" ht="12.75" hidden="false" customHeight="true" outlineLevel="0" collapsed="false">
      <c r="A47" s="3"/>
      <c r="B47" s="4"/>
      <c r="D47" s="58"/>
      <c r="E47" s="58"/>
      <c r="F47" s="4"/>
      <c r="G47" s="4"/>
      <c r="H47" s="4"/>
      <c r="I47" s="4"/>
      <c r="J47" s="4"/>
      <c r="K47" s="4"/>
      <c r="L47" s="4"/>
      <c r="M47" s="4"/>
      <c r="N47" s="4"/>
      <c r="R47" s="4"/>
      <c r="S47" s="4"/>
      <c r="T47" s="35" t="str">
        <f aca="false">IF(HLOOKUP($P$6,HLayout,ROW()-7)&lt;&gt;"",IF(VLOOKUP(HLOOKUP($P$6,HLayout,ROW()-7),FenceList,2)&lt;&gt;"",VLOOKUP(HLOOKUP($P$6,HLayout,ROW()-7),FenceList,5),""),"")</f>
        <v/>
      </c>
      <c r="U47" s="29"/>
      <c r="V47" s="4"/>
    </row>
    <row r="48" customFormat="false" ht="12.75" hidden="false" customHeight="false" outlineLevel="0" collapsed="false">
      <c r="A48" s="3"/>
      <c r="B48" s="4"/>
      <c r="C48" s="58"/>
      <c r="D48" s="58"/>
      <c r="E48" s="58"/>
      <c r="F48" s="4"/>
      <c r="G48" s="4"/>
      <c r="H48" s="4"/>
      <c r="I48" s="4"/>
      <c r="J48" s="4"/>
      <c r="K48" s="4"/>
      <c r="L48" s="4"/>
      <c r="M48" s="4"/>
      <c r="N48" s="4"/>
      <c r="R48" s="4"/>
      <c r="S48" s="4"/>
      <c r="T48" s="35" t="str">
        <f aca="false">IF(HLOOKUP($P$6,HLayout,ROW()-7)&lt;&gt;"",IF(VLOOKUP(HLOOKUP($P$6,HLayout,ROW()-7),FenceList,2)&lt;&gt;"",VLOOKUP(HLOOKUP($P$6,HLayout,ROW()-7),FenceList,5),""),"")</f>
        <v/>
      </c>
      <c r="U48" s="29"/>
      <c r="V48" s="4"/>
    </row>
    <row r="49" customFormat="false" ht="12.75" hidden="false" customHeight="true" outlineLevel="0" collapsed="false">
      <c r="A49" s="3"/>
      <c r="B49" s="4"/>
      <c r="C49" s="59" t="s">
        <v>26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8"/>
      <c r="S49" s="58"/>
      <c r="T49" s="35" t="str">
        <f aca="false">IF(HLOOKUP($P$6,HLayout,ROW()-7)&lt;&gt;"",IF(VLOOKUP(HLOOKUP($P$6,HLayout,ROW()-7),FenceList,2)&lt;&gt;"",VLOOKUP(HLOOKUP($P$6,HLayout,ROW()-7),FenceList,5),""),"")</f>
        <v/>
      </c>
      <c r="U49" s="58"/>
      <c r="V49" s="4"/>
    </row>
    <row r="50" customFormat="false" ht="12.75" hidden="false" customHeight="false" outlineLevel="0" collapsed="false">
      <c r="A50" s="3"/>
      <c r="B50" s="4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60" t="s">
        <v>27</v>
      </c>
      <c r="S50" s="58"/>
      <c r="T50" s="35" t="str">
        <f aca="false">IF(HLOOKUP($P$6,HLayout,ROW()-7)&lt;&gt;"",IF(VLOOKUP(HLOOKUP($P$6,HLayout,ROW()-7),FenceList,2)&lt;&gt;"",VLOOKUP(HLOOKUP($P$6,HLayout,ROW()-7),FenceList,5),""),"")</f>
        <v/>
      </c>
      <c r="U50" s="58"/>
      <c r="V50" s="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24"/>
      <c r="U51" s="4"/>
      <c r="V51" s="4"/>
    </row>
    <row r="52" customFormat="false" ht="12.75" hidden="true" customHeight="true" outlineLevel="0" collapsed="false"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R52" s="61"/>
      <c r="S52" s="61"/>
      <c r="T52" s="61"/>
      <c r="U52" s="61"/>
    </row>
    <row r="53" customFormat="false" ht="12.75" hidden="true" customHeight="false" outlineLevel="0" collapsed="false">
      <c r="C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R53" s="61"/>
      <c r="S53" s="61"/>
      <c r="T53" s="61"/>
      <c r="U53" s="61"/>
    </row>
    <row r="54" customFormat="false" ht="12.75" hidden="true" customHeight="false" outlineLevel="0" collapsed="false">
      <c r="C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R54" s="61"/>
      <c r="S54" s="61"/>
      <c r="T54" s="61"/>
      <c r="U54" s="61"/>
    </row>
  </sheetData>
  <sheetProtection sheet="true" password="ef74" objects="true" scenarios="true" selectLockedCells="true"/>
  <mergeCells count="14">
    <mergeCell ref="C1:R1"/>
    <mergeCell ref="C2:E2"/>
    <mergeCell ref="O9:Q9"/>
    <mergeCell ref="P10:Q11"/>
    <mergeCell ref="P13:Q14"/>
    <mergeCell ref="P16:Q18"/>
    <mergeCell ref="P20:Q22"/>
    <mergeCell ref="P24:Q28"/>
    <mergeCell ref="P30:Q32"/>
    <mergeCell ref="P34:Q35"/>
    <mergeCell ref="P37:Q38"/>
    <mergeCell ref="P40:Q41"/>
    <mergeCell ref="O44:O45"/>
    <mergeCell ref="C49:Q50"/>
  </mergeCells>
  <conditionalFormatting sqref="C4:E45">
    <cfRule type="expression" priority="2" aboveAverage="0" equalAverage="0" bottom="0" percent="0" rank="0" text="" dxfId="0">
      <formula>(ROW()-3)&gt;($P$6*7)</formula>
    </cfRule>
  </conditionalFormatting>
  <printOptions headings="false" gridLines="false" gridLinesSet="true" horizontalCentered="true" verticalCentered="tru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ixer">
                <anchor moveWithCells="true" sizeWithCells="false">
                  <from>
                    <xdr:col>16</xdr:col>
                    <xdr:colOff>986400</xdr:colOff>
                    <xdr:row>3</xdr:row>
                    <xdr:rowOff>152280</xdr:rowOff>
                  </from>
                  <to>
                    <xdr:col>17</xdr:col>
                    <xdr:colOff>-4100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5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5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tru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tru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tru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tru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tru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tru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tru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tru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tru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tru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tru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tru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tru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tru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131">
      <formula>INDEX(INDIRECT($C$2),ROW()-3,18)=1</formula>
    </cfRule>
    <cfRule type="expression" priority="3" aboveAverage="0" equalAverage="0" bottom="0" percent="0" rank="0" text="" dxfId="132">
      <formula>INDEX(INDIRECT($C$2),ROW()-3,18)=2</formula>
    </cfRule>
    <cfRule type="expression" priority="4" aboveAverage="0" equalAverage="0" bottom="0" percent="0" rank="0" text="" dxfId="133">
      <formula>INDEX(INDIRECT($C$2),ROW()-3,18)=3</formula>
    </cfRule>
  </conditionalFormatting>
  <conditionalFormatting sqref="F4:G10">
    <cfRule type="expression" priority="5" aboveAverage="0" equalAverage="0" bottom="0" percent="0" rank="0" text="" dxfId="134">
      <formula>INDEX(INDIRECT($C$2),ROW()-3,19)=1</formula>
    </cfRule>
    <cfRule type="expression" priority="6" aboveAverage="0" equalAverage="0" bottom="0" percent="0" rank="0" text="" dxfId="135">
      <formula>INDEX(INDIRECT($C$2),ROW()-3,19)=2</formula>
    </cfRule>
    <cfRule type="expression" priority="7" aboveAverage="0" equalAverage="0" bottom="0" percent="0" rank="0" text="" dxfId="136">
      <formula>INDEX(INDIRECT($C$2),ROW()-3,19)=3</formula>
    </cfRule>
  </conditionalFormatting>
  <conditionalFormatting sqref="H4:I10">
    <cfRule type="expression" priority="8" aboveAverage="0" equalAverage="0" bottom="0" percent="0" rank="0" text="" dxfId="137">
      <formula>INDEX(INDIRECT($C$2),ROW()-3,20)=1</formula>
    </cfRule>
    <cfRule type="expression" priority="9" aboveAverage="0" equalAverage="0" bottom="0" percent="0" rank="0" text="" dxfId="138">
      <formula>INDEX(INDIRECT($C$2),ROW()-3,20)=2</formula>
    </cfRule>
    <cfRule type="expression" priority="10" aboveAverage="0" equalAverage="0" bottom="0" percent="0" rank="0" text="" dxfId="139">
      <formula>INDEX(INDIRECT($C$2),ROW()-3,20)=3</formula>
    </cfRule>
  </conditionalFormatting>
  <conditionalFormatting sqref="J4:K10">
    <cfRule type="expression" priority="11" aboveAverage="0" equalAverage="0" bottom="0" percent="0" rank="0" text="" dxfId="140">
      <formula>INDEX(INDIRECT($C$2),ROW()-3,21)=1</formula>
    </cfRule>
    <cfRule type="expression" priority="12" aboveAverage="0" equalAverage="0" bottom="0" percent="0" rank="0" text="" dxfId="141">
      <formula>INDEX(INDIRECT($C$2),ROW()-3,21)=2</formula>
    </cfRule>
    <cfRule type="expression" priority="13" aboveAverage="0" equalAverage="0" bottom="0" percent="0" rank="0" text="" dxfId="142">
      <formula>INDEX(INDIRECT($C$2),ROW()-3,21)=3</formula>
    </cfRule>
  </conditionalFormatting>
  <conditionalFormatting sqref="L4:M10">
    <cfRule type="expression" priority="14" aboveAverage="0" equalAverage="0" bottom="0" percent="0" rank="0" text="" dxfId="143">
      <formula>INDEX(INDIRECT($C$2),ROW()-3,22)=1</formula>
    </cfRule>
    <cfRule type="expression" priority="15" aboveAverage="0" equalAverage="0" bottom="0" percent="0" rank="0" text="" dxfId="144">
      <formula>INDEX(INDIRECT($C$2),ROW()-3,22)=2</formula>
    </cfRule>
    <cfRule type="expression" priority="16" aboveAverage="0" equalAverage="0" bottom="0" percent="0" rank="0" text="" dxfId="145">
      <formula>INDEX(INDIRECT($C$2),ROW()-3,22)=3</formula>
    </cfRule>
  </conditionalFormatting>
  <conditionalFormatting sqref="N4:O10">
    <cfRule type="expression" priority="17" aboveAverage="0" equalAverage="0" bottom="0" percent="0" rank="0" text="" dxfId="146">
      <formula>INDEX(INDIRECT($C$2),ROW()-3,23)=1</formula>
    </cfRule>
    <cfRule type="expression" priority="18" aboveAverage="0" equalAverage="0" bottom="0" percent="0" rank="0" text="" dxfId="147">
      <formula>INDEX(INDIRECT($C$2),ROW()-3,23)=2</formula>
    </cfRule>
    <cfRule type="expression" priority="19" aboveAverage="0" equalAverage="0" bottom="0" percent="0" rank="0" text="" dxfId="148">
      <formula>INDEX(INDIRECT($C$2),ROW()-3,23)=3</formula>
    </cfRule>
  </conditionalFormatting>
  <conditionalFormatting sqref="P4:Q10">
    <cfRule type="expression" priority="20" aboveAverage="0" equalAverage="0" bottom="0" percent="0" rank="0" text="" dxfId="149">
      <formula>INDEX(INDIRECT($C$2),ROW()-3,24)=1</formula>
    </cfRule>
    <cfRule type="expression" priority="21" aboveAverage="0" equalAverage="0" bottom="0" percent="0" rank="0" text="" dxfId="150">
      <formula>INDEX(INDIRECT($C$2),ROW()-3,24)=2</formula>
    </cfRule>
    <cfRule type="expression" priority="22" aboveAverage="0" equalAverage="0" bottom="0" percent="0" rank="0" text="" dxfId="151">
      <formula>INDEX(INDIRECT($C$2),ROW()-3,24)=3</formula>
    </cfRule>
  </conditionalFormatting>
  <conditionalFormatting sqref="C4:C10">
    <cfRule type="expression" priority="23" aboveAverage="0" equalAverage="0" bottom="0" percent="0" rank="0" text="" dxfId="152">
      <formula>AB4=1</formula>
    </cfRule>
    <cfRule type="expression" priority="24" aboveAverage="0" equalAverage="0" bottom="0" percent="0" rank="0" text="" dxfId="153">
      <formula>AB4=2</formula>
    </cfRule>
    <cfRule type="expression" priority="25" aboveAverage="0" equalAverage="0" bottom="0" percent="0" rank="0" text="" dxfId="154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6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6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tru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tru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tru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tru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tru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tru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tru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tru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tru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tru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tru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tru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tru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tru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155">
      <formula>INDEX(INDIRECT($C$2),ROW()-3,18)=1</formula>
    </cfRule>
    <cfRule type="expression" priority="3" aboveAverage="0" equalAverage="0" bottom="0" percent="0" rank="0" text="" dxfId="156">
      <formula>INDEX(INDIRECT($C$2),ROW()-3,18)=2</formula>
    </cfRule>
    <cfRule type="expression" priority="4" aboveAverage="0" equalAverage="0" bottom="0" percent="0" rank="0" text="" dxfId="157">
      <formula>INDEX(INDIRECT($C$2),ROW()-3,18)=3</formula>
    </cfRule>
  </conditionalFormatting>
  <conditionalFormatting sqref="F4:G10">
    <cfRule type="expression" priority="5" aboveAverage="0" equalAverage="0" bottom="0" percent="0" rank="0" text="" dxfId="158">
      <formula>INDEX(INDIRECT($C$2),ROW()-3,19)=1</formula>
    </cfRule>
    <cfRule type="expression" priority="6" aboveAverage="0" equalAverage="0" bottom="0" percent="0" rank="0" text="" dxfId="159">
      <formula>INDEX(INDIRECT($C$2),ROW()-3,19)=2</formula>
    </cfRule>
    <cfRule type="expression" priority="7" aboveAverage="0" equalAverage="0" bottom="0" percent="0" rank="0" text="" dxfId="160">
      <formula>INDEX(INDIRECT($C$2),ROW()-3,19)=3</formula>
    </cfRule>
  </conditionalFormatting>
  <conditionalFormatting sqref="H4:I10">
    <cfRule type="expression" priority="8" aboveAverage="0" equalAverage="0" bottom="0" percent="0" rank="0" text="" dxfId="161">
      <formula>INDEX(INDIRECT($C$2),ROW()-3,20)=1</formula>
    </cfRule>
    <cfRule type="expression" priority="9" aboveAverage="0" equalAverage="0" bottom="0" percent="0" rank="0" text="" dxfId="162">
      <formula>INDEX(INDIRECT($C$2),ROW()-3,20)=2</formula>
    </cfRule>
    <cfRule type="expression" priority="10" aboveAverage="0" equalAverage="0" bottom="0" percent="0" rank="0" text="" dxfId="163">
      <formula>INDEX(INDIRECT($C$2),ROW()-3,20)=3</formula>
    </cfRule>
  </conditionalFormatting>
  <conditionalFormatting sqref="J4:K10">
    <cfRule type="expression" priority="11" aboveAverage="0" equalAverage="0" bottom="0" percent="0" rank="0" text="" dxfId="164">
      <formula>INDEX(INDIRECT($C$2),ROW()-3,21)=1</formula>
    </cfRule>
    <cfRule type="expression" priority="12" aboveAverage="0" equalAverage="0" bottom="0" percent="0" rank="0" text="" dxfId="165">
      <formula>INDEX(INDIRECT($C$2),ROW()-3,21)=2</formula>
    </cfRule>
    <cfRule type="expression" priority="13" aboveAverage="0" equalAverage="0" bottom="0" percent="0" rank="0" text="" dxfId="166">
      <formula>INDEX(INDIRECT($C$2),ROW()-3,21)=3</formula>
    </cfRule>
  </conditionalFormatting>
  <conditionalFormatting sqref="L4:M10">
    <cfRule type="expression" priority="14" aboveAverage="0" equalAverage="0" bottom="0" percent="0" rank="0" text="" dxfId="167">
      <formula>INDEX(INDIRECT($C$2),ROW()-3,22)=1</formula>
    </cfRule>
    <cfRule type="expression" priority="15" aboveAverage="0" equalAverage="0" bottom="0" percent="0" rank="0" text="" dxfId="168">
      <formula>INDEX(INDIRECT($C$2),ROW()-3,22)=2</formula>
    </cfRule>
    <cfRule type="expression" priority="16" aboveAverage="0" equalAverage="0" bottom="0" percent="0" rank="0" text="" dxfId="169">
      <formula>INDEX(INDIRECT($C$2),ROW()-3,22)=3</formula>
    </cfRule>
  </conditionalFormatting>
  <conditionalFormatting sqref="N4:O10">
    <cfRule type="expression" priority="17" aboveAverage="0" equalAverage="0" bottom="0" percent="0" rank="0" text="" dxfId="170">
      <formula>INDEX(INDIRECT($C$2),ROW()-3,23)=1</formula>
    </cfRule>
    <cfRule type="expression" priority="18" aboveAverage="0" equalAverage="0" bottom="0" percent="0" rank="0" text="" dxfId="171">
      <formula>INDEX(INDIRECT($C$2),ROW()-3,23)=2</formula>
    </cfRule>
    <cfRule type="expression" priority="19" aboveAverage="0" equalAverage="0" bottom="0" percent="0" rank="0" text="" dxfId="172">
      <formula>INDEX(INDIRECT($C$2),ROW()-3,23)=3</formula>
    </cfRule>
  </conditionalFormatting>
  <conditionalFormatting sqref="P4:Q10">
    <cfRule type="expression" priority="20" aboveAverage="0" equalAverage="0" bottom="0" percent="0" rank="0" text="" dxfId="173">
      <formula>INDEX(INDIRECT($C$2),ROW()-3,24)=1</formula>
    </cfRule>
    <cfRule type="expression" priority="21" aboveAverage="0" equalAverage="0" bottom="0" percent="0" rank="0" text="" dxfId="174">
      <formula>INDEX(INDIRECT($C$2),ROW()-3,24)=2</formula>
    </cfRule>
    <cfRule type="expression" priority="22" aboveAverage="0" equalAverage="0" bottom="0" percent="0" rank="0" text="" dxfId="175">
      <formula>INDEX(INDIRECT($C$2),ROW()-3,24)=3</formula>
    </cfRule>
  </conditionalFormatting>
  <conditionalFormatting sqref="C4:C10">
    <cfRule type="expression" priority="23" aboveAverage="0" equalAverage="0" bottom="0" percent="0" rank="0" text="" dxfId="176">
      <formula>AB4=1</formula>
    </cfRule>
    <cfRule type="expression" priority="24" aboveAverage="0" equalAverage="0" bottom="0" percent="0" rank="0" text="" dxfId="177">
      <formula>AB4=2</formula>
    </cfRule>
    <cfRule type="expression" priority="25" aboveAverage="0" equalAverage="0" bottom="0" percent="0" rank="0" text="" dxfId="178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2.7"/>
  </cols>
  <sheetData>
    <row r="3" customFormat="false" ht="12.75" hidden="false" customHeight="false" outlineLevel="0" collapsed="false">
      <c r="D3" s="336"/>
    </row>
    <row r="4" customFormat="false" ht="12.75" hidden="false" customHeight="false" outlineLevel="0" collapsed="false">
      <c r="A4" s="0" t="n">
        <f aca="false">VLOOKUP(E4,FenceList,1)</f>
        <v>17</v>
      </c>
      <c r="B4" s="0" t="n">
        <f aca="false">VLOOKUP(E4,FenceList,3)</f>
        <v>0</v>
      </c>
      <c r="C4" s="0" t="str">
        <f aca="false">IF(VLOOKUP(E4,FenceList,4)&lt;&gt;"",VLOOKUP(E4,FenceList,4),"")</f>
        <v/>
      </c>
      <c r="E4" s="0" t="n">
        <v>17</v>
      </c>
      <c r="G4" s="0" t="n">
        <v>17</v>
      </c>
      <c r="H4" s="0" t="n">
        <v>0</v>
      </c>
    </row>
    <row r="5" customFormat="false" ht="12.75" hidden="false" customHeight="false" outlineLevel="0" collapsed="false">
      <c r="A5" s="0" t="n">
        <f aca="false">VLOOKUP(E5,FenceList,1)</f>
        <v>2</v>
      </c>
      <c r="B5" s="0" t="n">
        <f aca="false">VLOOKUP(E5,FenceList,3)</f>
        <v>0</v>
      </c>
      <c r="C5" s="0" t="str">
        <f aca="false">IF(VLOOKUP(E5,FenceList,4)&lt;&gt;"",VLOOKUP(E5,FenceList,4),"")</f>
        <v/>
      </c>
      <c r="E5" s="0" t="n">
        <v>2</v>
      </c>
      <c r="G5" s="0" t="n">
        <v>2</v>
      </c>
      <c r="H5" s="0" t="n">
        <v>0</v>
      </c>
    </row>
    <row r="6" customFormat="false" ht="12.75" hidden="false" customHeight="false" outlineLevel="0" collapsed="false">
      <c r="A6" s="0" t="n">
        <f aca="false">VLOOKUP(E6,FenceList,1)</f>
        <v>13</v>
      </c>
      <c r="B6" s="0" t="n">
        <f aca="false">VLOOKUP(E6,FenceList,3)</f>
        <v>0</v>
      </c>
      <c r="C6" s="0" t="str">
        <f aca="false">IF(VLOOKUP(E6,FenceList,4)&lt;&gt;"",VLOOKUP(E6,FenceList,4),"")</f>
        <v/>
      </c>
      <c r="E6" s="0" t="n">
        <v>13</v>
      </c>
      <c r="G6" s="0" t="n">
        <v>13</v>
      </c>
      <c r="H6" s="0" t="n">
        <v>0</v>
      </c>
    </row>
    <row r="7" customFormat="false" ht="12.75" hidden="false" customHeight="false" outlineLevel="0" collapsed="false">
      <c r="A7" s="0" t="n">
        <f aca="false">VLOOKUP(E7,FenceList,1)</f>
        <v>10</v>
      </c>
      <c r="B7" s="0" t="n">
        <f aca="false">VLOOKUP(E7,FenceList,3)</f>
        <v>0</v>
      </c>
      <c r="C7" s="0" t="str">
        <f aca="false">IF(VLOOKUP(E7,FenceList,4)&lt;&gt;"",VLOOKUP(E7,FenceList,4),"")</f>
        <v/>
      </c>
      <c r="E7" s="0" t="n">
        <v>10</v>
      </c>
      <c r="G7" s="0" t="n">
        <v>10</v>
      </c>
      <c r="H7" s="0" t="n">
        <v>0</v>
      </c>
    </row>
    <row r="8" customFormat="false" ht="12.75" hidden="false" customHeight="false" outlineLevel="0" collapsed="false">
      <c r="A8" s="0" t="n">
        <f aca="false">VLOOKUP(E8,FenceList,1)</f>
        <v>7</v>
      </c>
      <c r="B8" s="0" t="n">
        <f aca="false">VLOOKUP(E8,FenceList,3)</f>
        <v>0</v>
      </c>
      <c r="C8" s="0" t="str">
        <f aca="false">IF(VLOOKUP(E8,FenceList,4)&lt;&gt;"",VLOOKUP(E8,FenceList,4),"")</f>
        <v/>
      </c>
      <c r="E8" s="0" t="n">
        <v>7</v>
      </c>
      <c r="G8" s="0" t="n">
        <v>7</v>
      </c>
      <c r="H8" s="0" t="n">
        <v>0</v>
      </c>
    </row>
    <row r="9" customFormat="false" ht="12.75" hidden="false" customHeight="false" outlineLevel="0" collapsed="false">
      <c r="A9" s="0" t="n">
        <f aca="false">VLOOKUP(E9,FenceList,1)</f>
        <v>14</v>
      </c>
      <c r="B9" s="0" t="n">
        <f aca="false">VLOOKUP(E9,FenceList,3)</f>
        <v>0</v>
      </c>
      <c r="C9" s="0" t="str">
        <f aca="false">IF(VLOOKUP(E9,FenceList,4)&lt;&gt;"",VLOOKUP(E9,FenceList,4),"")</f>
        <v/>
      </c>
      <c r="E9" s="0" t="n">
        <v>14</v>
      </c>
      <c r="G9" s="0" t="n">
        <v>14</v>
      </c>
      <c r="H9" s="0" t="n">
        <v>0</v>
      </c>
    </row>
    <row r="10" customFormat="false" ht="12.75" hidden="false" customHeight="false" outlineLevel="0" collapsed="false">
      <c r="A10" s="0" t="n">
        <f aca="false">VLOOKUP(E10,FenceList,1)</f>
        <v>15</v>
      </c>
      <c r="B10" s="0" t="n">
        <f aca="false">VLOOKUP(E10,FenceList,3)</f>
        <v>0</v>
      </c>
      <c r="C10" s="0" t="str">
        <f aca="false">IF(VLOOKUP(E10,FenceList,4)&lt;&gt;"",VLOOKUP(E10,FenceList,4),"")</f>
        <v/>
      </c>
      <c r="E10" s="0" t="n">
        <v>15</v>
      </c>
      <c r="G10" s="0" t="n">
        <v>15</v>
      </c>
      <c r="H10" s="0" t="n">
        <v>0</v>
      </c>
    </row>
    <row r="11" customFormat="false" ht="12.75" hidden="false" customHeight="false" outlineLevel="0" collapsed="false">
      <c r="A11" s="0" t="n">
        <f aca="false">VLOOKUP(E11,FenceList,1)</f>
        <v>5</v>
      </c>
      <c r="B11" s="0" t="n">
        <f aca="false">VLOOKUP(E11,FenceList,3)</f>
        <v>0</v>
      </c>
      <c r="C11" s="0" t="str">
        <f aca="false">IF(VLOOKUP(E11,FenceList,4)&lt;&gt;"",VLOOKUP(E11,FenceList,4),"")</f>
        <v/>
      </c>
      <c r="E11" s="0" t="n">
        <v>5</v>
      </c>
      <c r="G11" s="0" t="n">
        <v>5</v>
      </c>
      <c r="H11" s="0" t="n">
        <v>0</v>
      </c>
    </row>
    <row r="12" customFormat="false" ht="12.75" hidden="false" customHeight="false" outlineLevel="0" collapsed="false">
      <c r="A12" s="0" t="n">
        <f aca="false">VLOOKUP(E12,FenceList,1)</f>
        <v>6</v>
      </c>
      <c r="B12" s="0" t="n">
        <f aca="false">VLOOKUP(E12,FenceList,3)</f>
        <v>0</v>
      </c>
      <c r="C12" s="0" t="str">
        <f aca="false">IF(VLOOKUP(E12,FenceList,4)&lt;&gt;"",VLOOKUP(E12,FenceList,4),"")</f>
        <v/>
      </c>
      <c r="E12" s="0" t="n">
        <v>6</v>
      </c>
      <c r="G12" s="0" t="n">
        <v>6</v>
      </c>
      <c r="H12" s="0" t="n">
        <v>0</v>
      </c>
    </row>
    <row r="13" customFormat="false" ht="12.75" hidden="false" customHeight="false" outlineLevel="0" collapsed="false">
      <c r="A13" s="0" t="n">
        <f aca="false">VLOOKUP(E13,FenceList,1)</f>
        <v>19</v>
      </c>
      <c r="B13" s="0" t="n">
        <f aca="false">VLOOKUP(E13,FenceList,3)</f>
        <v>0</v>
      </c>
      <c r="C13" s="0" t="str">
        <f aca="false">IF(VLOOKUP(E13,FenceList,4)&lt;&gt;"",VLOOKUP(E13,FenceList,4),"")</f>
        <v/>
      </c>
      <c r="E13" s="0" t="n">
        <v>19</v>
      </c>
      <c r="G13" s="0" t="n">
        <v>19</v>
      </c>
      <c r="H13" s="0" t="n">
        <v>0</v>
      </c>
    </row>
    <row r="14" customFormat="false" ht="12.75" hidden="false" customHeight="false" outlineLevel="0" collapsed="false">
      <c r="A14" s="0" t="n">
        <f aca="false">VLOOKUP(E14,FenceList,1)</f>
        <v>20</v>
      </c>
      <c r="B14" s="0" t="n">
        <f aca="false">VLOOKUP(E14,FenceList,3)</f>
        <v>0</v>
      </c>
      <c r="C14" s="0" t="str">
        <f aca="false">IF(VLOOKUP(E14,FenceList,4)&lt;&gt;"",VLOOKUP(E14,FenceList,4),"")</f>
        <v/>
      </c>
      <c r="E14" s="0" t="n">
        <v>20</v>
      </c>
      <c r="G14" s="0" t="n">
        <v>20</v>
      </c>
      <c r="H14" s="0" t="n">
        <v>0</v>
      </c>
    </row>
    <row r="15" customFormat="false" ht="12.75" hidden="false" customHeight="false" outlineLevel="0" collapsed="false">
      <c r="A15" s="0" t="n">
        <f aca="false">VLOOKUP(E15,FenceList,1)</f>
        <v>11</v>
      </c>
      <c r="B15" s="0" t="n">
        <f aca="false">VLOOKUP(E15,FenceList,3)</f>
        <v>0</v>
      </c>
      <c r="C15" s="0" t="str">
        <f aca="false">IF(VLOOKUP(E15,FenceList,4)&lt;&gt;"",VLOOKUP(E15,FenceList,4),"")</f>
        <v/>
      </c>
      <c r="E15" s="0" t="n">
        <v>11</v>
      </c>
      <c r="G15" s="0" t="n">
        <v>11</v>
      </c>
      <c r="H15" s="0" t="n">
        <v>0</v>
      </c>
    </row>
    <row r="16" customFormat="false" ht="12.75" hidden="false" customHeight="false" outlineLevel="0" collapsed="false">
      <c r="A16" s="0" t="n">
        <f aca="false">VLOOKUP(E16,FenceList,1)</f>
        <v>21</v>
      </c>
      <c r="B16" s="0" t="n">
        <f aca="false">VLOOKUP(E16,FenceList,3)</f>
        <v>0</v>
      </c>
      <c r="C16" s="0" t="str">
        <f aca="false">IF(VLOOKUP(E16,FenceList,4)&lt;&gt;"",VLOOKUP(E16,FenceList,4),"")</f>
        <v/>
      </c>
      <c r="E16" s="0" t="n">
        <v>21</v>
      </c>
      <c r="G16" s="0" t="n">
        <v>21</v>
      </c>
      <c r="H16" s="0" t="n">
        <v>0</v>
      </c>
    </row>
    <row r="17" customFormat="false" ht="12.75" hidden="false" customHeight="false" outlineLevel="0" collapsed="false">
      <c r="A17" s="0" t="n">
        <f aca="false">VLOOKUP(E17,FenceList,1)</f>
        <v>18</v>
      </c>
      <c r="B17" s="0" t="n">
        <f aca="false">VLOOKUP(E17,FenceList,3)</f>
        <v>0</v>
      </c>
      <c r="C17" s="0" t="str">
        <f aca="false">IF(VLOOKUP(E17,FenceList,4)&lt;&gt;"",VLOOKUP(E17,FenceList,4),"")</f>
        <v/>
      </c>
      <c r="E17" s="0" t="n">
        <v>18</v>
      </c>
      <c r="G17" s="0" t="n">
        <v>18</v>
      </c>
      <c r="H17" s="0" t="n">
        <v>0</v>
      </c>
    </row>
    <row r="18" customFormat="false" ht="12.75" hidden="false" customHeight="false" outlineLevel="0" collapsed="false">
      <c r="A18" s="0" t="n">
        <f aca="false">VLOOKUP(E18,FenceList,1)</f>
        <v>3</v>
      </c>
      <c r="B18" s="0" t="n">
        <f aca="false">VLOOKUP(E18,FenceList,3)</f>
        <v>0</v>
      </c>
      <c r="C18" s="0" t="str">
        <f aca="false">IF(VLOOKUP(E18,FenceList,4)&lt;&gt;"",VLOOKUP(E18,FenceList,4),"")</f>
        <v/>
      </c>
      <c r="E18" s="0" t="n">
        <v>3</v>
      </c>
      <c r="G18" s="0" t="n">
        <v>3</v>
      </c>
      <c r="H18" s="0" t="n">
        <v>0</v>
      </c>
    </row>
    <row r="19" customFormat="false" ht="12.75" hidden="false" customHeight="false" outlineLevel="0" collapsed="false">
      <c r="A19" s="0" t="n">
        <f aca="false">VLOOKUP(E19,FenceList,1)</f>
        <v>12</v>
      </c>
      <c r="B19" s="0" t="n">
        <f aca="false">VLOOKUP(E19,FenceList,3)</f>
        <v>0</v>
      </c>
      <c r="C19" s="0" t="str">
        <f aca="false">IF(VLOOKUP(E19,FenceList,4)&lt;&gt;"",VLOOKUP(E19,FenceList,4),"")</f>
        <v/>
      </c>
      <c r="E19" s="0" t="n">
        <v>12</v>
      </c>
      <c r="G19" s="0" t="n">
        <v>12</v>
      </c>
      <c r="H19" s="0" t="n">
        <v>0</v>
      </c>
    </row>
    <row r="20" customFormat="false" ht="12.75" hidden="false" customHeight="false" outlineLevel="0" collapsed="false">
      <c r="A20" s="0" t="n">
        <f aca="false">VLOOKUP(E20,FenceList,1)</f>
        <v>16</v>
      </c>
      <c r="B20" s="0" t="n">
        <f aca="false">VLOOKUP(E20,FenceList,3)</f>
        <v>0</v>
      </c>
      <c r="C20" s="0" t="str">
        <f aca="false">IF(VLOOKUP(E20,FenceList,4)&lt;&gt;"",VLOOKUP(E20,FenceList,4),"")</f>
        <v/>
      </c>
      <c r="E20" s="0" t="n">
        <v>16</v>
      </c>
      <c r="G20" s="0" t="n">
        <v>16</v>
      </c>
      <c r="H20" s="0" t="n">
        <v>0</v>
      </c>
    </row>
    <row r="21" customFormat="false" ht="12.75" hidden="false" customHeight="false" outlineLevel="0" collapsed="false">
      <c r="A21" s="0" t="n">
        <f aca="false">VLOOKUP(E21,FenceList,1)</f>
        <v>1</v>
      </c>
      <c r="B21" s="0" t="n">
        <f aca="false">VLOOKUP(E21,FenceList,3)</f>
        <v>0</v>
      </c>
      <c r="C21" s="0" t="str">
        <f aca="false">IF(VLOOKUP(E21,FenceList,4)&lt;&gt;"",VLOOKUP(E21,FenceList,4),"")</f>
        <v/>
      </c>
      <c r="E21" s="0" t="n">
        <v>1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n">
        <f aca="false">VLOOKUP(E22,FenceList,1)</f>
        <v>8</v>
      </c>
      <c r="B22" s="0" t="n">
        <f aca="false">VLOOKUP(E22,FenceList,3)</f>
        <v>0</v>
      </c>
      <c r="C22" s="0" t="str">
        <f aca="false">IF(VLOOKUP(E22,FenceList,4)&lt;&gt;"",VLOOKUP(E22,FenceList,4),"")</f>
        <v/>
      </c>
      <c r="E22" s="0" t="n">
        <v>8</v>
      </c>
      <c r="G22" s="0" t="n">
        <v>8</v>
      </c>
      <c r="H22" s="0" t="n">
        <v>0</v>
      </c>
    </row>
    <row r="23" customFormat="false" ht="12.75" hidden="false" customHeight="false" outlineLevel="0" collapsed="false">
      <c r="A23" s="0" t="n">
        <f aca="false">VLOOKUP(E23,FenceList,1)</f>
        <v>4</v>
      </c>
      <c r="B23" s="0" t="n">
        <f aca="false">VLOOKUP(E23,FenceList,3)</f>
        <v>0</v>
      </c>
      <c r="C23" s="0" t="str">
        <f aca="false">IF(VLOOKUP(E23,FenceList,4)&lt;&gt;"",VLOOKUP(E23,FenceList,4),"")</f>
        <v/>
      </c>
      <c r="E23" s="0" t="n">
        <v>4</v>
      </c>
      <c r="G23" s="0" t="n">
        <v>4</v>
      </c>
      <c r="H23" s="0" t="n">
        <v>0</v>
      </c>
    </row>
    <row r="24" customFormat="false" ht="12.75" hidden="false" customHeight="false" outlineLevel="0" collapsed="false">
      <c r="A24" s="0" t="n">
        <f aca="false">VLOOKUP(E24,FenceList,1)</f>
        <v>9</v>
      </c>
      <c r="B24" s="0" t="n">
        <f aca="false">VLOOKUP(E24,FenceList,3)</f>
        <v>0</v>
      </c>
      <c r="C24" s="0" t="str">
        <f aca="false">IF(VLOOKUP(E24,FenceList,4)&lt;&gt;"",VLOOKUP(E24,FenceList,4),"")</f>
        <v/>
      </c>
      <c r="E24" s="0" t="n">
        <v>9</v>
      </c>
      <c r="G24" s="0" t="n">
        <v>9</v>
      </c>
      <c r="H24" s="0" t="n">
        <v>0</v>
      </c>
    </row>
    <row r="25" customFormat="false" ht="12.75" hidden="false" customHeight="false" outlineLevel="0" collapsed="false">
      <c r="A25" s="0" t="e">
        <f aca="false">VLOOKUP(E25,FenceList,1)</f>
        <v>#N/A</v>
      </c>
      <c r="B25" s="0" t="e">
        <f aca="false">VLOOKUP(E25,FenceList,3)</f>
        <v>#N/A</v>
      </c>
      <c r="C25" s="0" t="e">
        <f aca="false">IF(VLOOKUP(E25,FenceList,4)&lt;&gt;"",VLOOKUP(E25,FenceList,4),"")</f>
        <v>#N/A</v>
      </c>
      <c r="D25" s="336"/>
      <c r="G25" s="0" t="n">
        <v>22</v>
      </c>
    </row>
    <row r="26" customFormat="false" ht="12.75" hidden="false" customHeight="false" outlineLevel="0" collapsed="false">
      <c r="A26" s="0" t="e">
        <f aca="false">VLOOKUP(E26,FenceList,1)</f>
        <v>#N/A</v>
      </c>
      <c r="B26" s="0" t="e">
        <f aca="false">VLOOKUP(E26,FenceList,3)</f>
        <v>#N/A</v>
      </c>
      <c r="C26" s="0" t="e">
        <f aca="false">IF(VLOOKUP(E26,FenceList,4)&lt;&gt;"",VLOOKUP(E26,FenceList,4),"")</f>
        <v>#N/A</v>
      </c>
      <c r="D26" s="336"/>
      <c r="G26" s="0" t="n">
        <v>23</v>
      </c>
    </row>
    <row r="27" customFormat="false" ht="12.75" hidden="false" customHeight="false" outlineLevel="0" collapsed="false">
      <c r="A27" s="0" t="e">
        <f aca="false">VLOOKUP(E27,FenceList,1)</f>
        <v>#N/A</v>
      </c>
      <c r="B27" s="0" t="e">
        <f aca="false">VLOOKUP(E27,FenceList,3)</f>
        <v>#N/A</v>
      </c>
      <c r="C27" s="0" t="e">
        <f aca="false">IF(VLOOKUP(E27,FenceList,4)&lt;&gt;"",VLOOKUP(E27,FenceList,4),"")</f>
        <v>#N/A</v>
      </c>
      <c r="D27" s="336"/>
      <c r="G27" s="0" t="n">
        <v>24</v>
      </c>
    </row>
    <row r="28" customFormat="false" ht="12.75" hidden="false" customHeight="false" outlineLevel="0" collapsed="false">
      <c r="A28" s="0" t="e">
        <f aca="false">VLOOKUP(E28,FenceList,1)</f>
        <v>#N/A</v>
      </c>
      <c r="B28" s="0" t="e">
        <f aca="false">VLOOKUP(E28,FenceList,3)</f>
        <v>#N/A</v>
      </c>
      <c r="C28" s="0" t="e">
        <f aca="false">IF(VLOOKUP(E28,FenceList,4)&lt;&gt;"",VLOOKUP(E28,FenceList,4),"")</f>
        <v>#N/A</v>
      </c>
      <c r="D28" s="336"/>
      <c r="G28" s="0" t="n">
        <v>25</v>
      </c>
    </row>
    <row r="29" customFormat="false" ht="12.75" hidden="false" customHeight="false" outlineLevel="0" collapsed="false">
      <c r="A29" s="0" t="e">
        <f aca="false">VLOOKUP(E29,FenceList,1)</f>
        <v>#N/A</v>
      </c>
      <c r="B29" s="0" t="e">
        <f aca="false">VLOOKUP(E29,FenceList,3)</f>
        <v>#N/A</v>
      </c>
      <c r="C29" s="0" t="e">
        <f aca="false">IF(VLOOKUP(E29,FenceList,4)&lt;&gt;"",VLOOKUP(E29,FenceList,4),"")</f>
        <v>#N/A</v>
      </c>
      <c r="D29" s="336"/>
      <c r="G29" s="0" t="n">
        <v>26</v>
      </c>
    </row>
    <row r="30" customFormat="false" ht="12.75" hidden="false" customHeight="false" outlineLevel="0" collapsed="false">
      <c r="A30" s="0" t="e">
        <f aca="false">VLOOKUP(E30,FenceList,1)</f>
        <v>#N/A</v>
      </c>
      <c r="B30" s="0" t="e">
        <f aca="false">VLOOKUP(E30,FenceList,3)</f>
        <v>#N/A</v>
      </c>
      <c r="C30" s="0" t="e">
        <f aca="false">IF(VLOOKUP(E30,FenceList,4)&lt;&gt;"",VLOOKUP(E30,FenceList,4),"")</f>
        <v>#N/A</v>
      </c>
      <c r="D30" s="336"/>
      <c r="G30" s="0" t="n">
        <v>27</v>
      </c>
    </row>
    <row r="31" customFormat="false" ht="12.75" hidden="false" customHeight="false" outlineLevel="0" collapsed="false">
      <c r="A31" s="0" t="e">
        <f aca="false">VLOOKUP(E31,FenceList,1)</f>
        <v>#N/A</v>
      </c>
      <c r="B31" s="0" t="e">
        <f aca="false">VLOOKUP(E31,FenceList,3)</f>
        <v>#N/A</v>
      </c>
      <c r="C31" s="0" t="e">
        <f aca="false">IF(VLOOKUP(E31,FenceList,4)&lt;&gt;"",VLOOKUP(E31,FenceList,4),"")</f>
        <v>#N/A</v>
      </c>
      <c r="D31" s="336"/>
      <c r="G31" s="0" t="n">
        <v>28</v>
      </c>
    </row>
    <row r="32" customFormat="false" ht="12.75" hidden="false" customHeight="false" outlineLevel="0" collapsed="false">
      <c r="A32" s="0" t="e">
        <f aca="false">VLOOKUP(E32,FenceList,1)</f>
        <v>#N/A</v>
      </c>
      <c r="B32" s="0" t="e">
        <f aca="false">VLOOKUP(E32,FenceList,3)</f>
        <v>#N/A</v>
      </c>
      <c r="C32" s="0" t="e">
        <f aca="false">IF(VLOOKUP(E32,FenceList,4)&lt;&gt;"",VLOOKUP(E32,FenceList,4),"")</f>
        <v>#N/A</v>
      </c>
      <c r="D32" s="336"/>
      <c r="G32" s="0" t="n">
        <v>29</v>
      </c>
    </row>
    <row r="33" customFormat="false" ht="12.75" hidden="false" customHeight="false" outlineLevel="0" collapsed="false">
      <c r="A33" s="0" t="e">
        <f aca="false">VLOOKUP(E33,FenceList,1)</f>
        <v>#N/A</v>
      </c>
      <c r="B33" s="0" t="e">
        <f aca="false">VLOOKUP(E33,FenceList,3)</f>
        <v>#N/A</v>
      </c>
      <c r="C33" s="0" t="e">
        <f aca="false">IF(VLOOKUP(E33,FenceList,4)&lt;&gt;"",VLOOKUP(E33,FenceList,4),"")</f>
        <v>#N/A</v>
      </c>
      <c r="D33" s="336"/>
      <c r="G33" s="0" t="n">
        <v>30</v>
      </c>
    </row>
    <row r="34" customFormat="false" ht="12.75" hidden="false" customHeight="false" outlineLevel="0" collapsed="false">
      <c r="A34" s="0" t="e">
        <f aca="false">VLOOKUP(E34,FenceList,1)</f>
        <v>#N/A</v>
      </c>
      <c r="B34" s="0" t="e">
        <f aca="false">VLOOKUP(E34,FenceList,3)</f>
        <v>#N/A</v>
      </c>
      <c r="C34" s="0" t="e">
        <f aca="false">IF(VLOOKUP(E34,FenceList,4)&lt;&gt;"",VLOOKUP(E34,FenceList,4),"")</f>
        <v>#N/A</v>
      </c>
      <c r="D34" s="336"/>
      <c r="G34" s="0" t="n">
        <v>31</v>
      </c>
    </row>
    <row r="35" customFormat="false" ht="12.75" hidden="false" customHeight="false" outlineLevel="0" collapsed="false">
      <c r="A35" s="0" t="e">
        <f aca="false">VLOOKUP(E35,FenceList,1)</f>
        <v>#N/A</v>
      </c>
      <c r="B35" s="0" t="e">
        <f aca="false">VLOOKUP(E35,FenceList,3)</f>
        <v>#N/A</v>
      </c>
      <c r="C35" s="0" t="e">
        <f aca="false">IF(VLOOKUP(E35,FenceList,4)&lt;&gt;"",VLOOKUP(E35,FenceList,4),"")</f>
        <v>#N/A</v>
      </c>
      <c r="D35" s="336"/>
      <c r="G35" s="0" t="n">
        <v>32</v>
      </c>
    </row>
    <row r="36" customFormat="false" ht="12.75" hidden="false" customHeight="false" outlineLevel="0" collapsed="false">
      <c r="A36" s="0" t="e">
        <f aca="false">VLOOKUP(E36,FenceList,1)</f>
        <v>#N/A</v>
      </c>
      <c r="B36" s="0" t="e">
        <f aca="false">VLOOKUP(E36,FenceList,3)</f>
        <v>#N/A</v>
      </c>
      <c r="C36" s="0" t="e">
        <f aca="false">IF(VLOOKUP(E36,FenceList,4)&lt;&gt;"",VLOOKUP(E36,FenceList,4),"")</f>
        <v>#N/A</v>
      </c>
      <c r="D36" s="336"/>
      <c r="G36" s="0" t="n">
        <v>33</v>
      </c>
    </row>
    <row r="37" customFormat="false" ht="12.75" hidden="false" customHeight="false" outlineLevel="0" collapsed="false">
      <c r="A37" s="0" t="e">
        <f aca="false">VLOOKUP(E37,FenceList,1)</f>
        <v>#N/A</v>
      </c>
      <c r="B37" s="0" t="e">
        <f aca="false">VLOOKUP(E37,FenceList,3)</f>
        <v>#N/A</v>
      </c>
      <c r="C37" s="0" t="e">
        <f aca="false">IF(VLOOKUP(E37,FenceList,4)&lt;&gt;"",VLOOKUP(E37,FenceList,4),"")</f>
        <v>#N/A</v>
      </c>
      <c r="D37" s="336"/>
      <c r="G37" s="0" t="n">
        <v>34</v>
      </c>
    </row>
    <row r="38" customFormat="false" ht="12.75" hidden="false" customHeight="false" outlineLevel="0" collapsed="false">
      <c r="A38" s="0" t="e">
        <f aca="false">VLOOKUP(E38,FenceList,1)</f>
        <v>#N/A</v>
      </c>
      <c r="B38" s="0" t="e">
        <f aca="false">VLOOKUP(E38,FenceList,3)</f>
        <v>#N/A</v>
      </c>
      <c r="C38" s="0" t="e">
        <f aca="false">IF(VLOOKUP(E38,FenceList,4)&lt;&gt;"",VLOOKUP(E38,FenceList,4),"")</f>
        <v>#N/A</v>
      </c>
      <c r="D38" s="336"/>
      <c r="G38" s="0" t="n">
        <v>35</v>
      </c>
    </row>
    <row r="39" customFormat="false" ht="12.75" hidden="false" customHeight="false" outlineLevel="0" collapsed="false">
      <c r="A39" s="0" t="e">
        <f aca="false">VLOOKUP(E39,FenceList,1)</f>
        <v>#N/A</v>
      </c>
      <c r="B39" s="0" t="e">
        <f aca="false">VLOOKUP(E39,FenceList,3)</f>
        <v>#N/A</v>
      </c>
      <c r="C39" s="0" t="e">
        <f aca="false">IF(VLOOKUP(E39,FenceList,4)&lt;&gt;"",VLOOKUP(E39,FenceList,4),"")</f>
        <v>#N/A</v>
      </c>
      <c r="D39" s="336"/>
      <c r="G39" s="0" t="n">
        <v>36</v>
      </c>
    </row>
    <row r="40" customFormat="false" ht="12.75" hidden="false" customHeight="false" outlineLevel="0" collapsed="false">
      <c r="A40" s="0" t="e">
        <f aca="false">VLOOKUP(E40,FenceList,1)</f>
        <v>#N/A</v>
      </c>
      <c r="B40" s="0" t="e">
        <f aca="false">VLOOKUP(E40,FenceList,3)</f>
        <v>#N/A</v>
      </c>
      <c r="C40" s="0" t="e">
        <f aca="false">IF(VLOOKUP(E40,FenceList,4)&lt;&gt;"",VLOOKUP(E40,FenceList,4),"")</f>
        <v>#N/A</v>
      </c>
      <c r="D40" s="336"/>
      <c r="G40" s="0" t="n">
        <v>37</v>
      </c>
    </row>
    <row r="41" customFormat="false" ht="12.75" hidden="false" customHeight="false" outlineLevel="0" collapsed="false">
      <c r="A41" s="0" t="e">
        <f aca="false">VLOOKUP(E41,FenceList,1)</f>
        <v>#N/A</v>
      </c>
      <c r="B41" s="0" t="e">
        <f aca="false">VLOOKUP(E41,FenceList,3)</f>
        <v>#N/A</v>
      </c>
      <c r="C41" s="0" t="e">
        <f aca="false">IF(VLOOKUP(E41,FenceList,4)&lt;&gt;"",VLOOKUP(E41,FenceList,4),"")</f>
        <v>#N/A</v>
      </c>
      <c r="D41" s="336"/>
      <c r="G41" s="0" t="n">
        <v>38</v>
      </c>
    </row>
    <row r="42" customFormat="false" ht="12.75" hidden="false" customHeight="false" outlineLevel="0" collapsed="false">
      <c r="A42" s="0" t="e">
        <f aca="false">VLOOKUP(E42,FenceList,1)</f>
        <v>#N/A</v>
      </c>
      <c r="B42" s="0" t="e">
        <f aca="false">VLOOKUP(E42,FenceList,3)</f>
        <v>#N/A</v>
      </c>
      <c r="C42" s="0" t="e">
        <f aca="false">IF(VLOOKUP(E42,FenceList,4)&lt;&gt;"",VLOOKUP(E42,FenceList,4),"")</f>
        <v>#N/A</v>
      </c>
      <c r="D42" s="336"/>
      <c r="G42" s="0" t="n">
        <v>39</v>
      </c>
    </row>
    <row r="43" customFormat="false" ht="12.75" hidden="false" customHeight="false" outlineLevel="0" collapsed="false">
      <c r="A43" s="0" t="e">
        <f aca="false">VLOOKUP(E43,FenceList,1)</f>
        <v>#N/A</v>
      </c>
      <c r="B43" s="0" t="e">
        <f aca="false">VLOOKUP(E43,FenceList,3)</f>
        <v>#N/A</v>
      </c>
      <c r="C43" s="0" t="e">
        <f aca="false">IF(VLOOKUP(E43,FenceList,4)&lt;&gt;"",VLOOKUP(E43,FenceList,4),"")</f>
        <v>#N/A</v>
      </c>
      <c r="D43" s="336"/>
      <c r="G43" s="0" t="n">
        <v>40</v>
      </c>
    </row>
    <row r="44" customFormat="false" ht="12.75" hidden="false" customHeight="false" outlineLevel="0" collapsed="false">
      <c r="A44" s="0" t="e">
        <f aca="false">VLOOKUP(E44,FenceList,1)</f>
        <v>#N/A</v>
      </c>
      <c r="B44" s="0" t="e">
        <f aca="false">VLOOKUP(E44,FenceList,3)</f>
        <v>#N/A</v>
      </c>
      <c r="C44" s="0" t="e">
        <f aca="false">IF(VLOOKUP(E44,FenceList,4)&lt;&gt;"",VLOOKUP(E44,FenceList,4),"")</f>
        <v>#N/A</v>
      </c>
      <c r="D44" s="336"/>
      <c r="G44" s="0" t="n">
        <v>41</v>
      </c>
    </row>
    <row r="45" customFormat="false" ht="12.75" hidden="false" customHeight="false" outlineLevel="0" collapsed="false">
      <c r="A45" s="0" t="e">
        <f aca="false">VLOOKUP(E45,FenceList,1)</f>
        <v>#N/A</v>
      </c>
      <c r="B45" s="0" t="e">
        <f aca="false">VLOOKUP(E45,FenceList,3)</f>
        <v>#N/A</v>
      </c>
      <c r="C45" s="0" t="e">
        <f aca="false">IF(VLOOKUP(E45,FenceList,4)&lt;&gt;"",VLOOKUP(E45,FenceList,4),"")</f>
        <v>#N/A</v>
      </c>
      <c r="D45" s="336"/>
      <c r="G4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U1"/>
    </sheetView>
  </sheetViews>
  <sheetFormatPr defaultColWidth="39.41796875" defaultRowHeight="12.75" zeroHeight="tru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99"/>
    <col collapsed="false" customWidth="true" hidden="false" outlineLevel="0" max="3" min="3" style="0" width="2.84"/>
    <col collapsed="false" customWidth="true" hidden="false" outlineLevel="0" max="4" min="4" style="62" width="24.7"/>
    <col collapsed="false" customWidth="true" hidden="false" outlineLevel="0" max="5" min="5" style="0" width="1.7"/>
    <col collapsed="false" customWidth="true" hidden="false" outlineLevel="0" max="6" min="6" style="63" width="1.7"/>
    <col collapsed="false" customWidth="true" hidden="false" outlineLevel="0" max="7" min="7" style="0" width="1.7"/>
    <col collapsed="false" customWidth="true" hidden="false" outlineLevel="0" max="8" min="8" style="63" width="1.7"/>
    <col collapsed="false" customWidth="true" hidden="false" outlineLevel="0" max="9" min="9" style="0" width="1.7"/>
    <col collapsed="false" customWidth="true" hidden="false" outlineLevel="0" max="10" min="10" style="63" width="1.7"/>
    <col collapsed="false" customWidth="true" hidden="false" outlineLevel="0" max="11" min="11" style="0" width="1.7"/>
    <col collapsed="false" customWidth="true" hidden="false" outlineLevel="0" max="12" min="12" style="63" width="1.7"/>
    <col collapsed="false" customWidth="true" hidden="false" outlineLevel="0" max="13" min="13" style="0" width="1.7"/>
    <col collapsed="false" customWidth="true" hidden="false" outlineLevel="0" max="14" min="14" style="63" width="1.7"/>
    <col collapsed="false" customWidth="true" hidden="false" outlineLevel="0" max="15" min="15" style="0" width="1.7"/>
    <col collapsed="false" customWidth="true" hidden="false" outlineLevel="0" max="16" min="16" style="63" width="1.7"/>
    <col collapsed="false" customWidth="true" hidden="false" outlineLevel="0" max="17" min="17" style="0" width="1.7"/>
    <col collapsed="false" customWidth="true" hidden="false" outlineLevel="0" max="18" min="18" style="63" width="1.7"/>
    <col collapsed="false" customWidth="true" hidden="false" outlineLevel="0" max="19" min="19" style="64" width="2.7"/>
    <col collapsed="false" customWidth="true" hidden="true" outlineLevel="0" max="21" min="20" style="0" width="1.99"/>
    <col collapsed="false" customWidth="true" hidden="true" outlineLevel="0" max="22" min="22" style="0" width="1.85"/>
    <col collapsed="false" customWidth="true" hidden="true" outlineLevel="0" max="34" min="23" style="0" width="1.99"/>
    <col collapsed="false" customWidth="true" hidden="true" outlineLevel="0" max="35" min="35" style="65" width="8.56"/>
    <col collapsed="false" customWidth="true" hidden="false" outlineLevel="0" max="36" min="36" style="0" width="3.28"/>
    <col collapsed="false" customWidth="true" hidden="false" outlineLevel="0" max="38" min="37" style="0" width="3.7"/>
    <col collapsed="false" customWidth="true" hidden="false" outlineLevel="0" max="39" min="39" style="0" width="4.28"/>
    <col collapsed="false" customWidth="true" hidden="false" outlineLevel="0" max="40" min="40" style="0" width="3.85"/>
    <col collapsed="false" customWidth="true" hidden="false" outlineLevel="0" max="41" min="41" style="66" width="3.28"/>
    <col collapsed="false" customWidth="true" hidden="true" outlineLevel="0" max="42" min="42" style="67" width="0.99"/>
    <col collapsed="false" customWidth="true" hidden="true" outlineLevel="0" max="43" min="43" style="68" width="2.7"/>
    <col collapsed="false" customWidth="true" hidden="true" outlineLevel="0" max="44" min="44" style="0" width="24.7"/>
    <col collapsed="false" customWidth="true" hidden="false" outlineLevel="0" max="45" min="45" style="0" width="3.42"/>
    <col collapsed="false" customWidth="true" hidden="false" outlineLevel="0" max="46" min="46" style="0" width="25.85"/>
    <col collapsed="false" customWidth="true" hidden="false" outlineLevel="0" max="47" min="47" style="0" width="4.14"/>
    <col collapsed="false" customWidth="true" hidden="true" outlineLevel="0" max="81" min="48" style="0" width="7.56"/>
    <col collapsed="false" customWidth="false" hidden="true" outlineLevel="0" max="257" min="82" style="0" width="39.41"/>
  </cols>
  <sheetData>
    <row r="1" customFormat="false" ht="24" hidden="false" customHeight="true" outlineLevel="0" collapsed="false">
      <c r="B1" s="69" t="n">
        <f aca="false">Registrations!C1</f>
        <v>0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70"/>
      <c r="AV1" s="2"/>
    </row>
    <row r="2" customFormat="false" ht="12.75" hidden="false" customHeight="false" outlineLevel="0" collapsed="false">
      <c r="B2" s="67" t="str">
        <f aca="false">skipelim</f>
        <v>Y</v>
      </c>
      <c r="C2" s="71" t="n">
        <f aca="false">ABS(COUNTIF(Registrations!C4:C45,"")-42)</f>
        <v>0</v>
      </c>
      <c r="D2" s="72" t="s">
        <v>28</v>
      </c>
      <c r="E2" s="63"/>
      <c r="G2" s="63"/>
      <c r="I2" s="63"/>
      <c r="K2" s="63"/>
      <c r="M2" s="63"/>
      <c r="O2" s="63"/>
      <c r="Q2" s="6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J2" s="73"/>
      <c r="AK2" s="2" t="s">
        <v>29</v>
      </c>
      <c r="AL2" s="74"/>
      <c r="AM2" s="2" t="s">
        <v>30</v>
      </c>
      <c r="AN2" s="75"/>
      <c r="AO2" s="8" t="s">
        <v>31</v>
      </c>
    </row>
    <row r="3" s="76" customFormat="true" ht="12.75" hidden="false" customHeight="true" outlineLevel="0" collapsed="false">
      <c r="B3" s="77" t="n">
        <f aca="false">dec</f>
        <v>0</v>
      </c>
      <c r="C3" s="78" t="s">
        <v>32</v>
      </c>
      <c r="D3" s="79" t="s">
        <v>33</v>
      </c>
      <c r="E3" s="80" t="n">
        <v>1</v>
      </c>
      <c r="F3" s="80"/>
      <c r="G3" s="80" t="n">
        <v>2</v>
      </c>
      <c r="H3" s="80"/>
      <c r="I3" s="80" t="n">
        <v>3</v>
      </c>
      <c r="J3" s="80"/>
      <c r="K3" s="80" t="n">
        <v>4</v>
      </c>
      <c r="L3" s="80"/>
      <c r="M3" s="80" t="n">
        <v>5</v>
      </c>
      <c r="N3" s="80"/>
      <c r="O3" s="80" t="n">
        <v>6</v>
      </c>
      <c r="P3" s="80"/>
      <c r="Q3" s="80" t="n">
        <v>7</v>
      </c>
      <c r="R3" s="80"/>
      <c r="S3" s="81" t="s">
        <v>34</v>
      </c>
      <c r="T3" s="82"/>
      <c r="U3" s="82" t="n">
        <v>1</v>
      </c>
      <c r="V3" s="82" t="n">
        <v>2</v>
      </c>
      <c r="W3" s="82" t="n">
        <v>3</v>
      </c>
      <c r="X3" s="82" t="n">
        <v>4</v>
      </c>
      <c r="Y3" s="82" t="n">
        <v>5</v>
      </c>
      <c r="Z3" s="82" t="n">
        <v>6</v>
      </c>
      <c r="AA3" s="82" t="n">
        <v>7</v>
      </c>
      <c r="AB3" s="83" t="n">
        <v>1</v>
      </c>
      <c r="AC3" s="83" t="n">
        <v>2</v>
      </c>
      <c r="AD3" s="83" t="n">
        <v>3</v>
      </c>
      <c r="AE3" s="83" t="n">
        <v>4</v>
      </c>
      <c r="AF3" s="83" t="n">
        <v>5</v>
      </c>
      <c r="AG3" s="83" t="n">
        <v>6</v>
      </c>
      <c r="AH3" s="83" t="n">
        <v>7</v>
      </c>
      <c r="AI3" s="84"/>
      <c r="AJ3" s="85" t="s">
        <v>35</v>
      </c>
      <c r="AK3" s="86" t="s">
        <v>36</v>
      </c>
      <c r="AL3" s="86" t="s">
        <v>37</v>
      </c>
      <c r="AM3" s="86" t="s">
        <v>38</v>
      </c>
      <c r="AN3" s="86" t="s">
        <v>39</v>
      </c>
      <c r="AO3" s="86" t="s">
        <v>40</v>
      </c>
      <c r="AP3" s="87"/>
      <c r="AQ3" s="83"/>
      <c r="AR3" s="88" t="s">
        <v>41</v>
      </c>
      <c r="AS3" s="88"/>
      <c r="AT3" s="88" t="s">
        <v>42</v>
      </c>
      <c r="AU3" s="88"/>
    </row>
    <row r="4" s="76" customFormat="true" ht="11.25" hidden="false" customHeight="true" outlineLevel="0" collapsed="false">
      <c r="B4" s="78" t="n">
        <v>1</v>
      </c>
      <c r="C4" s="89" t="str">
        <f aca="false">IF(T4=1,RANK(AI4,$AI$4:$AI$60),"")</f>
        <v/>
      </c>
      <c r="D4" s="90" t="str">
        <f aca="false">Registrations!T4</f>
        <v/>
      </c>
      <c r="E4" s="91"/>
      <c r="F4" s="92"/>
      <c r="G4" s="93"/>
      <c r="H4" s="94"/>
      <c r="I4" s="93"/>
      <c r="J4" s="94"/>
      <c r="K4" s="93"/>
      <c r="L4" s="94"/>
      <c r="M4" s="93"/>
      <c r="N4" s="94"/>
      <c r="O4" s="93"/>
      <c r="P4" s="95"/>
      <c r="Q4" s="93"/>
      <c r="R4" s="96"/>
      <c r="S4" s="97"/>
      <c r="T4" s="76" t="n">
        <f aca="false">IF(D4="",0,1)</f>
        <v>0</v>
      </c>
      <c r="U4" s="98"/>
      <c r="V4" s="99" t="n">
        <f aca="false">IF(INDEX($E$4:$R$10,$B4,(2*V$3))&lt;&gt;"",IF(INDEX($E$4:$R$10,$B4,(2*V$3))=INDEX($E$4:$R$10,(V$3),2*($B4-1)+2),IF(INDEX($E$4:$R$10,$B4,(V$3*2)-1)=INDEX($E$4:$R$10,V$3,($B4*2)-1),2,IF(INDEX($E$4:$R$10,$B4,(V$3*2)-1)="V",3,IF(INDEX($E$4:$R$10,$B4,(V$3*2)-1)="d",1,2))),IF(INDEX($E$4:$R$10,$B4,(2*V$3))&gt;INDEX($E$4:$R$10,(V$3),2*($B4-1)+2),3,1)),0)</f>
        <v>0</v>
      </c>
      <c r="W4" s="99" t="n">
        <f aca="false">IF(INDEX($E$4:$R$10,$B4,(2*W$3))&lt;&gt;"",IF(INDEX($E$4:$R$10,$B4,(2*W$3))=INDEX($E$4:$R$10,(W$3),2*($B4-1)+2),IF(INDEX($E$4:$R$10,$B4,(W$3*2)-1)=INDEX($E$4:$R$10,W$3,($B4*2)-1),2,IF(INDEX($E$4:$R$10,$B4,(W$3*2)-1)="V",3,IF(INDEX($E$4:$R$10,$B4,(W$3*2)-1)="d",1,2))),IF(INDEX($E$4:$R$10,$B4,(2*W$3))&gt;INDEX($E$4:$R$10,(W$3),2*($B4-1)+2),3,1)),0)</f>
        <v>0</v>
      </c>
      <c r="X4" s="99" t="n">
        <f aca="false">IF(INDEX($E$4:$R$10,$B4,(2*X$3))&lt;&gt;"",IF(INDEX($E$4:$R$10,$B4,(2*X$3))=INDEX($E$4:$R$10,(X$3),2*($B4-1)+2),IF(INDEX($E$4:$R$10,$B4,(X$3*2)-1)=INDEX($E$4:$R$10,X$3,($B4*2)-1),2,IF(INDEX($E$4:$R$10,$B4,(X$3*2)-1)="V",3,IF(INDEX($E$4:$R$10,$B4,(X$3*2)-1)="d",1,2))),IF(INDEX($E$4:$R$10,$B4,(2*X$3))&gt;INDEX($E$4:$R$10,(X$3),2*($B4-1)+2),3,1)),0)</f>
        <v>0</v>
      </c>
      <c r="Y4" s="99" t="n">
        <f aca="false">IF(INDEX($E$4:$R$10,$B4,(2*Y$3))&lt;&gt;"",IF(INDEX($E$4:$R$10,$B4,(2*Y$3))=INDEX($E$4:$R$10,(Y$3),2*($B4-1)+2),IF(INDEX($E$4:$R$10,$B4,(Y$3*2)-1)=INDEX($E$4:$R$10,Y$3,($B4*2)-1),2,IF(INDEX($E$4:$R$10,$B4,(Y$3*2)-1)="V",3,IF(INDEX($E$4:$R$10,$B4,(Y$3*2)-1)="d",1,2))),IF(INDEX($E$4:$R$10,$B4,(2*Y$3))&gt;INDEX($E$4:$R$10,(Y$3),2*($B4-1)+2),3,1)),0)</f>
        <v>0</v>
      </c>
      <c r="Z4" s="99" t="n">
        <f aca="false">IF(INDEX($E$4:$R$10,$B4,(2*Z$3))&lt;&gt;"",IF(INDEX($E$4:$R$10,$B4,(2*Z$3))=INDEX($E$4:$R$10,(Z$3),2*($B4-1)+2),IF(INDEX($E$4:$R$10,$B4,(Z$3*2)-1)=INDEX($E$4:$R$10,Z$3,($B4*2)-1),2,IF(INDEX($E$4:$R$10,$B4,(Z$3*2)-1)="V",3,IF(INDEX($E$4:$R$10,$B4,(Z$3*2)-1)="d",1,2))),IF(INDEX($E$4:$R$10,$B4,(2*Z$3))&gt;INDEX($E$4:$R$10,(Z$3),2*($B4-1)+2),3,1)),0)</f>
        <v>0</v>
      </c>
      <c r="AA4" s="100" t="n">
        <f aca="false">IF(INDEX($E$4:$R$10,$B4,(2*AA$3))&lt;&gt;"",IF(INDEX($E$4:$R$10,$B4,(2*AA$3))=INDEX($E$4:$R$10,(AA$3),2*($B4-1)+2),IF(INDEX($E$4:$R$10,$B4,(AA$3*2)-1)=INDEX($E$4:$R$10,AA$3,($B4*2)-1),2,IF(INDEX($E$4:$R$10,$B4,(AA$3*2)-1)="V",3,IF(INDEX($E$4:$R$10,$B4,(AA$3*2)-1)="d",1,2))),IF(INDEX($E$4:$R$10,$B4,(2*AA$3))&gt;INDEX($E$4:$R$10,(AA$3),2*($B4-1)+2),3,1)),0)</f>
        <v>0</v>
      </c>
      <c r="AB4" s="98"/>
      <c r="AC4" s="101" t="n">
        <f aca="false">IF(V4=3,1,0)</f>
        <v>0</v>
      </c>
      <c r="AD4" s="101" t="n">
        <f aca="false">IF(W4=3,1,0)</f>
        <v>0</v>
      </c>
      <c r="AE4" s="101" t="n">
        <f aca="false">IF(X4=3,1,0)</f>
        <v>0</v>
      </c>
      <c r="AF4" s="101" t="n">
        <f aca="false">IF(Y4=3,1,0)</f>
        <v>0</v>
      </c>
      <c r="AG4" s="101" t="n">
        <f aca="false">IF(Z4=3,1,0)</f>
        <v>0</v>
      </c>
      <c r="AH4" s="102" t="n">
        <f aca="false">IF(AA4=3,1,0)</f>
        <v>0</v>
      </c>
      <c r="AI4" s="103" t="n">
        <f aca="false">IF(T4=1,(AM4*100000)+(1000*AN4)+(10*AK4)+(S4*0.1),-999999)</f>
        <v>-999999</v>
      </c>
      <c r="AJ4" s="104" t="str">
        <f aca="false">IF(D4&lt;&gt;"",SUM(AB4:AH4),"")</f>
        <v/>
      </c>
      <c r="AK4" s="105" t="str">
        <f aca="false">IF(D4&lt;&gt;"",SUM(E4:R4),"")</f>
        <v/>
      </c>
      <c r="AL4" s="105" t="str">
        <f aca="false">IF(D4&lt;&gt;"",SUM(F4:F10),"")</f>
        <v/>
      </c>
      <c r="AM4" s="106" t="str">
        <f aca="false">IF(D4&lt;&gt;"",IF($E$11&lt;&gt;0,AJ4/($E$11-1),""),"")</f>
        <v/>
      </c>
      <c r="AN4" s="105" t="str">
        <f aca="false">IF(D4&lt;&gt;"",AK4-AL4,"")</f>
        <v/>
      </c>
      <c r="AO4" s="107" t="str">
        <f aca="false">IF(T4&lt;&gt;0,RANK(AI4,$AI$4:$AI$10),"")</f>
        <v/>
      </c>
      <c r="AP4" s="108" t="n">
        <v>1</v>
      </c>
      <c r="AQ4" s="109" t="str">
        <f aca="false">IF(Fencers&gt;=AP4,AP4,"")</f>
        <v/>
      </c>
      <c r="AR4" s="110" t="str">
        <f aca="false">IF(AQ4&lt;&gt;"",VLOOKUP(AQ4,$C$4:$D$60,2,FALSE()),"")</f>
        <v/>
      </c>
      <c r="AS4" s="110"/>
      <c r="AT4" s="111" t="s">
        <v>43</v>
      </c>
    </row>
    <row r="5" s="76" customFormat="true" ht="11.25" hidden="false" customHeight="false" outlineLevel="0" collapsed="false">
      <c r="B5" s="78" t="n">
        <v>2</v>
      </c>
      <c r="C5" s="89" t="str">
        <f aca="false">IF(T5=1,RANK(AI5,$AI$4:$AI$60),"")</f>
        <v/>
      </c>
      <c r="D5" s="112" t="str">
        <f aca="false">Registrations!T5</f>
        <v/>
      </c>
      <c r="E5" s="113"/>
      <c r="F5" s="114"/>
      <c r="G5" s="115"/>
      <c r="H5" s="116"/>
      <c r="I5" s="113"/>
      <c r="J5" s="114"/>
      <c r="K5" s="113"/>
      <c r="L5" s="114"/>
      <c r="M5" s="113"/>
      <c r="N5" s="114"/>
      <c r="O5" s="113"/>
      <c r="P5" s="117"/>
      <c r="Q5" s="113"/>
      <c r="R5" s="118"/>
      <c r="S5" s="119"/>
      <c r="T5" s="76" t="n">
        <f aca="false">IF(D5="",0,1)</f>
        <v>0</v>
      </c>
      <c r="U5" s="120" t="n">
        <f aca="false">IF(INDEX($E$4:$R$10,$B5,2*U$3)&lt;&gt;"",IF(INDEX($E$4:$R$10,$B5,2*U$3)=INDEX($E$4:$R$10,U$3,2*$B5),IF(INDEX($E$4:$R$10,$B5,2*(U$3-1)+1)=INDEX($E$4:$R$10,U$3,2*($B5-1)+1),2,IF(INDEX($E$4:$R$10,$B5,(U$3*2)-1)="V",3,IF(INDEX($E$4:$R$10,$B5,(U$3*2)-1)="d",1,2))),IF(INDEX($E$4:$R$10,$B5,2*U$3)&gt;INDEX($E$4:$R$10,U$3,2*$B5),3,1)),0)</f>
        <v>0</v>
      </c>
      <c r="V5" s="121"/>
      <c r="W5" s="122" t="n">
        <f aca="false">IF(INDEX($E$4:$R$10,$B5,(2*W$3))&lt;&gt;"",IF(INDEX($E$4:$R$10,$B5,(2*W$3))=INDEX($E$4:$R$10,(W$3),2*($B5-1)+2),IF(INDEX($E$4:$R$10,$B5,(W$3*2)-1)=INDEX($E$4:$R$10,W$3,($B5*2)-1),2,IF(INDEX($E$4:$R$10,$B5,(W$3*2)-1)="V",3,IF(INDEX($E$4:$R$10,$B5,(W$3*2)-1)="d",1,2))),IF(INDEX($E$4:$R$10,$B5,(2*W$3))&gt;INDEX($E$4:$R$10,(W$3),2*($B5-1)+2),3,1)),0)</f>
        <v>0</v>
      </c>
      <c r="X5" s="122" t="n">
        <f aca="false">IF(INDEX($E$4:$R$10,$B5,(2*X$3))&lt;&gt;"",IF(INDEX($E$4:$R$10,$B5,(2*X$3))=INDEX($E$4:$R$10,(X$3),2*($B5-1)+2),IF(INDEX($E$4:$R$10,$B5,(X$3*2)-1)=INDEX($E$4:$R$10,X$3,($B5*2)-1),2,IF(INDEX($E$4:$R$10,$B5,(X$3*2)-1)="V",3,IF(INDEX($E$4:$R$10,$B5,(X$3*2)-1)="d",1,2))),IF(INDEX($E$4:$R$10,$B5,(2*X$3))&gt;INDEX($E$4:$R$10,(X$3),2*($B5-1)+2),3,1)),0)</f>
        <v>0</v>
      </c>
      <c r="Y5" s="122" t="n">
        <f aca="false">IF(INDEX($E$4:$R$10,$B5,(2*Y$3))&lt;&gt;"",IF(INDEX($E$4:$R$10,$B5,(2*Y$3))=INDEX($E$4:$R$10,(Y$3),2*($B5-1)+2),IF(INDEX($E$4:$R$10,$B5,(Y$3*2)-1)=INDEX($E$4:$R$10,Y$3,($B5*2)-1),2,IF(INDEX($E$4:$R$10,$B5,(Y$3*2)-1)="V",3,IF(INDEX($E$4:$R$10,$B5,(Y$3*2)-1)="d",1,2))),IF(INDEX($E$4:$R$10,$B5,(2*Y$3))&gt;INDEX($E$4:$R$10,(Y$3),2*($B5-1)+2),3,1)),0)</f>
        <v>0</v>
      </c>
      <c r="Z5" s="122" t="n">
        <f aca="false">IF(INDEX($E$4:$R$10,$B5,(2*Z$3))&lt;&gt;"",IF(INDEX($E$4:$R$10,$B5,(2*Z$3))=INDEX($E$4:$R$10,(Z$3),2*($B5-1)+2),IF(INDEX($E$4:$R$10,$B5,(Z$3*2)-1)=INDEX($E$4:$R$10,Z$3,($B5*2)-1),2,IF(INDEX($E$4:$R$10,$B5,(Z$3*2)-1)="V",3,IF(INDEX($E$4:$R$10,$B5,(Z$3*2)-1)="d",1,2))),IF(INDEX($E$4:$R$10,$B5,(2*Z$3))&gt;INDEX($E$4:$R$10,(Z$3),2*($B5-1)+2),3,1)),0)</f>
        <v>0</v>
      </c>
      <c r="AA5" s="123" t="n">
        <f aca="false">IF(INDEX($E$4:$R$10,$B5,(2*AA$3))&lt;&gt;"",IF(INDEX($E$4:$R$10,$B5,(2*AA$3))=INDEX($E$4:$R$10,(AA$3),2*($B5-1)+2),IF(INDEX($E$4:$R$10,$B5,(AA$3*2)-1)=INDEX($E$4:$R$10,AA$3,($B5*2)-1),2,IF(INDEX($E$4:$R$10,$B5,(AA$3*2)-1)="V",3,IF(INDEX($E$4:$R$10,$B5,(AA$3*2)-1)="d",1,2))),IF(INDEX($E$4:$R$10,$B5,(2*AA$3))&gt;INDEX($E$4:$R$10,(AA$3),2*($B5-1)+2),3,1)),0)</f>
        <v>0</v>
      </c>
      <c r="AB5" s="124" t="n">
        <f aca="false">IF(U5=3,1,0)</f>
        <v>0</v>
      </c>
      <c r="AC5" s="121"/>
      <c r="AD5" s="125" t="n">
        <f aca="false">IF(W5=3,1,0)</f>
        <v>0</v>
      </c>
      <c r="AE5" s="125" t="n">
        <f aca="false">IF(X5=3,1,0)</f>
        <v>0</v>
      </c>
      <c r="AF5" s="125" t="n">
        <f aca="false">IF(Y5=3,1,0)</f>
        <v>0</v>
      </c>
      <c r="AG5" s="125" t="n">
        <f aca="false">IF(Z5=3,1,0)</f>
        <v>0</v>
      </c>
      <c r="AH5" s="126" t="n">
        <f aca="false">IF(AA5=3,1,0)</f>
        <v>0</v>
      </c>
      <c r="AI5" s="103" t="n">
        <f aca="false">IF(T5=1,(AM5*100000)+(1000*AN5)+(10*AK5)+(S5*0.1),-999999)</f>
        <v>-999999</v>
      </c>
      <c r="AJ5" s="127" t="str">
        <f aca="false">IF(D5&lt;&gt;"",SUM(AB5:AH5),"")</f>
        <v/>
      </c>
      <c r="AK5" s="128" t="str">
        <f aca="false">IF(D5&lt;&gt;"",SUM(E5:R5),"")</f>
        <v/>
      </c>
      <c r="AL5" s="128" t="str">
        <f aca="false">IF(D5&lt;&gt;"",SUM(H4:H10),"")</f>
        <v/>
      </c>
      <c r="AM5" s="129" t="str">
        <f aca="false">IF(D5&lt;&gt;"",IF($E$11&lt;&gt;0,AJ5/($E$11-1),""),"")</f>
        <v/>
      </c>
      <c r="AN5" s="128" t="str">
        <f aca="false">IF(D5&lt;&gt;"",AK5-AL5,"")</f>
        <v/>
      </c>
      <c r="AO5" s="130" t="str">
        <f aca="false">IF(T5&lt;&gt;0,RANK(AI5,$AI$4:$AI$10),"")</f>
        <v/>
      </c>
      <c r="AP5" s="108" t="n">
        <v>2</v>
      </c>
      <c r="AQ5" s="109" t="str">
        <f aca="false">IF(Fencers&gt;=AP5,AP5,"")</f>
        <v/>
      </c>
      <c r="AR5" s="110" t="str">
        <f aca="false">IF(AQ5&lt;&gt;"",VLOOKUP(AQ5,$C$4:$D$60,2,FALSE()),"")</f>
        <v/>
      </c>
      <c r="AS5" s="110"/>
      <c r="AT5" s="111"/>
    </row>
    <row r="6" s="76" customFormat="true" ht="11.25" hidden="false" customHeight="false" outlineLevel="0" collapsed="false">
      <c r="B6" s="78" t="n">
        <v>3</v>
      </c>
      <c r="C6" s="89" t="str">
        <f aca="false">IF(T6=1,RANK(AI6,$AI$4:$AI$60),"")</f>
        <v/>
      </c>
      <c r="D6" s="112" t="str">
        <f aca="false">Registrations!T6</f>
        <v/>
      </c>
      <c r="E6" s="113"/>
      <c r="F6" s="114"/>
      <c r="G6" s="113"/>
      <c r="H6" s="114"/>
      <c r="I6" s="115"/>
      <c r="J6" s="116"/>
      <c r="K6" s="113"/>
      <c r="L6" s="114"/>
      <c r="M6" s="113"/>
      <c r="N6" s="114"/>
      <c r="O6" s="113"/>
      <c r="P6" s="117"/>
      <c r="Q6" s="113"/>
      <c r="R6" s="118"/>
      <c r="S6" s="119"/>
      <c r="T6" s="76" t="n">
        <f aca="false">IF(D6="",0,1)</f>
        <v>0</v>
      </c>
      <c r="U6" s="120" t="n">
        <f aca="false">IF(INDEX($E$4:$R$10,$B6,2*U$3)&lt;&gt;"",IF(INDEX($E$4:$R$10,$B6,2*U$3)=INDEX($E$4:$R$10,U$3,2*$B6),IF(INDEX($E$4:$R$10,$B6,2*(U$3-1)+1)=INDEX($E$4:$R$10,U$3,2*($B6-1)+1),2,IF(INDEX($E$4:$R$10,$B6,(U$3*2)-1)="V",3,IF(INDEX($E$4:$R$10,$B6,(U$3*2)-1)="d",1,2))),IF(INDEX($E$4:$R$10,$B6,2*U$3)&gt;INDEX($E$4:$R$10,U$3,2*$B6),3,1)),0)</f>
        <v>0</v>
      </c>
      <c r="V6" s="122" t="n">
        <f aca="false">IF(INDEX($E$4:$R$10,$B6,2*V$3)&lt;&gt;"",IF(INDEX($E$4:$R$10,$B6,2*V$3)=INDEX($E$4:$R$10,V$3,2*$B6),IF(INDEX($E$4:$R$10,$B6,2*(V$3-1)+1)=INDEX($E$4:$R$10,V$3,2*($B6-1)+1),2,IF(INDEX($E$4:$R$10,$B6,(V$3*2)-1)="V",3,IF(INDEX($E$4:$R$10,$B6,(V$3*2)-1)="d",1,2))),IF(INDEX($E$4:$R$10,$B6,2*V$3)&gt;INDEX($E$4:$R$10,V$3,2*$B6),3,1)),0)</f>
        <v>0</v>
      </c>
      <c r="W6" s="121"/>
      <c r="X6" s="122" t="n">
        <f aca="false">IF(INDEX($E$4:$R$10,$B6,(2*X$3))&lt;&gt;"",IF(INDEX($E$4:$R$10,$B6,(2*X$3))=INDEX($E$4:$R$10,(X$3),2*($B6-1)+2),IF(INDEX($E$4:$R$10,$B6,(X$3*2)-1)=INDEX($E$4:$R$10,X$3,($B6*2)-1),2,IF(INDEX($E$4:$R$10,$B6,(X$3*2)-1)="V",3,IF(INDEX($E$4:$R$10,$B6,(X$3*2)-1)="d",1,2))),IF(INDEX($E$4:$R$10,$B6,(2*X$3))&gt;INDEX($E$4:$R$10,(X$3),2*($B6-1)+2),3,1)),0)</f>
        <v>0</v>
      </c>
      <c r="Y6" s="122" t="n">
        <f aca="false">IF(INDEX($E$4:$R$10,$B6,(2*Y$3))&lt;&gt;"",IF(INDEX($E$4:$R$10,$B6,(2*Y$3))=INDEX($E$4:$R$10,(Y$3),2*($B6-1)+2),IF(INDEX($E$4:$R$10,$B6,(Y$3*2)-1)=INDEX($E$4:$R$10,Y$3,($B6*2)-1),2,IF(INDEX($E$4:$R$10,$B6,(Y$3*2)-1)="V",3,IF(INDEX($E$4:$R$10,$B6,(Y$3*2)-1)="d",1,2))),IF(INDEX($E$4:$R$10,$B6,(2*Y$3))&gt;INDEX($E$4:$R$10,(Y$3),2*($B6-1)+2),3,1)),0)</f>
        <v>0</v>
      </c>
      <c r="Z6" s="122" t="n">
        <f aca="false">IF(INDEX($E$4:$R$10,$B6,(2*Z$3))&lt;&gt;"",IF(INDEX($E$4:$R$10,$B6,(2*Z$3))=INDEX($E$4:$R$10,(Z$3),2*($B6-1)+2),IF(INDEX($E$4:$R$10,$B6,(Z$3*2)-1)=INDEX($E$4:$R$10,Z$3,($B6*2)-1),2,IF(INDEX($E$4:$R$10,$B6,(Z$3*2)-1)="V",3,IF(INDEX($E$4:$R$10,$B6,(Z$3*2)-1)="d",1,2))),IF(INDEX($E$4:$R$10,$B6,(2*Z$3))&gt;INDEX($E$4:$R$10,(Z$3),2*($B6-1)+2),3,1)),0)</f>
        <v>0</v>
      </c>
      <c r="AA6" s="123" t="n">
        <f aca="false">IF(INDEX($E$4:$R$10,$B6,(2*AA$3))&lt;&gt;"",IF(INDEX($E$4:$R$10,$B6,(2*AA$3))=INDEX($E$4:$R$10,(AA$3),2*($B6-1)+2),IF(INDEX($E$4:$R$10,$B6,(AA$3*2)-1)=INDEX($E$4:$R$10,AA$3,($B6*2)-1),2,IF(INDEX($E$4:$R$10,$B6,(AA$3*2)-1)="V",3,IF(INDEX($E$4:$R$10,$B6,(AA$3*2)-1)="d",1,2))),IF(INDEX($E$4:$R$10,$B6,(2*AA$3))&gt;INDEX($E$4:$R$10,(AA$3),2*($B6-1)+2),3,1)),0)</f>
        <v>0</v>
      </c>
      <c r="AB6" s="124" t="n">
        <f aca="false">IF(U6=3,1,0)</f>
        <v>0</v>
      </c>
      <c r="AC6" s="125" t="n">
        <f aca="false">IF(V6=3,1,0)</f>
        <v>0</v>
      </c>
      <c r="AD6" s="121"/>
      <c r="AE6" s="125" t="n">
        <f aca="false">IF(X6=3,1,0)</f>
        <v>0</v>
      </c>
      <c r="AF6" s="125" t="n">
        <f aca="false">IF(Y6=3,1,0)</f>
        <v>0</v>
      </c>
      <c r="AG6" s="125" t="n">
        <f aca="false">IF(Z6=3,1,0)</f>
        <v>0</v>
      </c>
      <c r="AH6" s="126" t="n">
        <f aca="false">IF(AA6=3,1,0)</f>
        <v>0</v>
      </c>
      <c r="AI6" s="103" t="n">
        <f aca="false">IF(T6=1,(AM6*100000)+(1000*AN6)+(10*AK6)+(S6*0.1),-999999)</f>
        <v>-999999</v>
      </c>
      <c r="AJ6" s="127" t="str">
        <f aca="false">IF(D6&lt;&gt;"",SUM(AB6:AH6),"")</f>
        <v/>
      </c>
      <c r="AK6" s="128" t="str">
        <f aca="false">IF(D6&lt;&gt;"",SUM(E6:R6),"")</f>
        <v/>
      </c>
      <c r="AL6" s="128" t="str">
        <f aca="false">IF(D6&lt;&gt;"",SUM(J4:J10),"")</f>
        <v/>
      </c>
      <c r="AM6" s="129" t="str">
        <f aca="false">IF(D6&lt;&gt;"",IF($E$11&lt;&gt;0,AJ6/($E$11-1),""),"")</f>
        <v/>
      </c>
      <c r="AN6" s="128" t="str">
        <f aca="false">IF(D6&lt;&gt;"",AK6-AL6,"")</f>
        <v/>
      </c>
      <c r="AO6" s="130" t="str">
        <f aca="false">IF(T6&lt;&gt;0,RANK(AI6,$AI$4:$AI$10),"")</f>
        <v/>
      </c>
      <c r="AP6" s="108" t="n">
        <v>3</v>
      </c>
      <c r="AQ6" s="109" t="str">
        <f aca="false">IF(Fencers&gt;=AP6,AP6,"")</f>
        <v/>
      </c>
      <c r="AR6" s="110" t="str">
        <f aca="false">IF(AQ6&lt;&gt;"",VLOOKUP(AQ6,$C$4:$D$60,2,FALSE()),"")</f>
        <v/>
      </c>
      <c r="AS6" s="110"/>
      <c r="AT6" s="111"/>
    </row>
    <row r="7" s="76" customFormat="true" ht="11.25" hidden="false" customHeight="false" outlineLevel="0" collapsed="false">
      <c r="B7" s="78" t="n">
        <v>4</v>
      </c>
      <c r="C7" s="89" t="str">
        <f aca="false">IF(T7=1,RANK(AI7,$AI$4:$AI$60),"")</f>
        <v/>
      </c>
      <c r="D7" s="112" t="str">
        <f aca="false">Registrations!T7</f>
        <v/>
      </c>
      <c r="E7" s="113"/>
      <c r="F7" s="114"/>
      <c r="G7" s="113"/>
      <c r="H7" s="114"/>
      <c r="I7" s="113"/>
      <c r="J7" s="114"/>
      <c r="K7" s="115"/>
      <c r="L7" s="116"/>
      <c r="M7" s="113"/>
      <c r="N7" s="114"/>
      <c r="O7" s="113"/>
      <c r="P7" s="117"/>
      <c r="Q7" s="113"/>
      <c r="R7" s="118"/>
      <c r="S7" s="119"/>
      <c r="T7" s="76" t="n">
        <f aca="false">IF(D7="",0,1)</f>
        <v>0</v>
      </c>
      <c r="U7" s="120" t="n">
        <f aca="false">IF(INDEX($E$4:$R$10,$B7,2*U$3)&lt;&gt;"",IF(INDEX($E$4:$R$10,$B7,2*U$3)=INDEX($E$4:$R$10,U$3,2*$B7),IF(INDEX($E$4:$R$10,$B7,2*(U$3-1)+1)=INDEX($E$4:$R$10,U$3,2*($B7-1)+1),2,IF(INDEX($E$4:$R$10,$B7,(U$3*2)-1)="V",3,IF(INDEX($E$4:$R$10,$B7,(U$3*2)-1)="d",1,2))),IF(INDEX($E$4:$R$10,$B7,2*U$3)&gt;INDEX($E$4:$R$10,U$3,2*$B7),3,1)),0)</f>
        <v>0</v>
      </c>
      <c r="V7" s="122" t="n">
        <f aca="false">IF(INDEX($E$4:$R$10,$B7,2*V$3)&lt;&gt;"",IF(INDEX($E$4:$R$10,$B7,2*V$3)=INDEX($E$4:$R$10,V$3,2*$B7),IF(INDEX($E$4:$R$10,$B7,2*(V$3-1)+1)=INDEX($E$4:$R$10,V$3,2*($B7-1)+1),2,IF(INDEX($E$4:$R$10,$B7,(V$3*2)-1)="V",3,IF(INDEX($E$4:$R$10,$B7,(V$3*2)-1)="d",1,2))),IF(INDEX($E$4:$R$10,$B7,2*V$3)&gt;INDEX($E$4:$R$10,V$3,2*$B7),3,1)),0)</f>
        <v>0</v>
      </c>
      <c r="W7" s="122" t="n">
        <f aca="false">IF(INDEX($E$4:$R$10,$B7,2*W$3)&lt;&gt;"",IF(INDEX($E$4:$R$10,$B7,2*W$3)=INDEX($E$4:$R$10,W$3,2*$B7),IF(INDEX($E$4:$R$10,$B7,2*(W$3-1)+1)=INDEX($E$4:$R$10,W$3,2*($B7-1)+1),2,IF(INDEX($E$4:$R$10,$B7,(W$3*2)-1)="V",3,IF(INDEX($E$4:$R$10,$B7,(W$3*2)-1)="d",1,2))),IF(INDEX($E$4:$R$10,$B7,2*W$3)&gt;INDEX($E$4:$R$10,W$3,2*$B7),3,1)),0)</f>
        <v>0</v>
      </c>
      <c r="X7" s="121"/>
      <c r="Y7" s="122" t="n">
        <f aca="false">IF(INDEX($E$4:$R$10,$B7,(2*Y$3))&lt;&gt;"",IF(INDEX($E$4:$R$10,$B7,(2*Y$3))=INDEX($E$4:$R$10,(Y$3),2*($B7-1)+2),IF(INDEX($E$4:$R$10,$B7,(Y$3*2)-1)=INDEX($E$4:$R$10,Y$3,($B7*2)-1),2,IF(INDEX($E$4:$R$10,$B7,(Y$3*2)-1)="V",3,IF(INDEX($E$4:$R$10,$B7,(Y$3*2)-1)="d",1,2))),IF(INDEX($E$4:$R$10,$B7,(2*Y$3))&gt;INDEX($E$4:$R$10,(Y$3),2*($B7-1)+2),3,1)),0)</f>
        <v>0</v>
      </c>
      <c r="Z7" s="122" t="n">
        <f aca="false">IF(INDEX($E$4:$R$10,$B7,(2*Z$3))&lt;&gt;"",IF(INDEX($E$4:$R$10,$B7,(2*Z$3))=INDEX($E$4:$R$10,(Z$3),2*($B7-1)+2),IF(INDEX($E$4:$R$10,$B7,(Z$3*2)-1)=INDEX($E$4:$R$10,Z$3,($B7*2)-1),2,IF(INDEX($E$4:$R$10,$B7,(Z$3*2)-1)="V",3,IF(INDEX($E$4:$R$10,$B7,(Z$3*2)-1)="d",1,2))),IF(INDEX($E$4:$R$10,$B7,(2*Z$3))&gt;INDEX($E$4:$R$10,(Z$3),2*($B7-1)+2),3,1)),0)</f>
        <v>0</v>
      </c>
      <c r="AA7" s="123" t="n">
        <f aca="false">IF(INDEX($E$4:$R$10,$B7,(2*AA$3))&lt;&gt;"",IF(INDEX($E$4:$R$10,$B7,(2*AA$3))=INDEX($E$4:$R$10,(AA$3),2*($B7-1)+2),IF(INDEX($E$4:$R$10,$B7,(AA$3*2)-1)=INDEX($E$4:$R$10,AA$3,($B7*2)-1),2,IF(INDEX($E$4:$R$10,$B7,(AA$3*2)-1)="V",3,IF(INDEX($E$4:$R$10,$B7,(AA$3*2)-1)="d",1,2))),IF(INDEX($E$4:$R$10,$B7,(2*AA$3))&gt;INDEX($E$4:$R$10,(AA$3),2*($B7-1)+2),3,1)),0)</f>
        <v>0</v>
      </c>
      <c r="AB7" s="124" t="n">
        <f aca="false">IF(U7=3,1,0)</f>
        <v>0</v>
      </c>
      <c r="AC7" s="125" t="n">
        <f aca="false">IF(V7=3,1,0)</f>
        <v>0</v>
      </c>
      <c r="AD7" s="125" t="n">
        <f aca="false">IF(W7=3,1,0)</f>
        <v>0</v>
      </c>
      <c r="AE7" s="121"/>
      <c r="AF7" s="125" t="n">
        <f aca="false">IF(Y7=3,1,0)</f>
        <v>0</v>
      </c>
      <c r="AG7" s="125" t="n">
        <f aca="false">IF(Z7=3,1,0)</f>
        <v>0</v>
      </c>
      <c r="AH7" s="126" t="n">
        <f aca="false">IF(AA7=3,1,0)</f>
        <v>0</v>
      </c>
      <c r="AI7" s="103" t="n">
        <f aca="false">IF(T7=1,(AM7*100000)+(1000*AN7)+(10*AK7)+(S7*0.1),-999999)</f>
        <v>-999999</v>
      </c>
      <c r="AJ7" s="127" t="str">
        <f aca="false">IF(D7&lt;&gt;"",SUM(AB7:AH7),"")</f>
        <v/>
      </c>
      <c r="AK7" s="128" t="str">
        <f aca="false">IF(D7&lt;&gt;"",SUM(E7:R7),"")</f>
        <v/>
      </c>
      <c r="AL7" s="128" t="str">
        <f aca="false">IF(D7&lt;&gt;"",SUM(L4:L10),"")</f>
        <v/>
      </c>
      <c r="AM7" s="129" t="str">
        <f aca="false">IF(D7&lt;&gt;"",IF($E$11&lt;&gt;0,AJ7/($E$11-1),""),"")</f>
        <v/>
      </c>
      <c r="AN7" s="128" t="str">
        <f aca="false">IF(D7&lt;&gt;"",AK7-AL7,"")</f>
        <v/>
      </c>
      <c r="AO7" s="130" t="str">
        <f aca="false">IF(T7&lt;&gt;0,RANK(AI7,$AI$4:$AI$10),"")</f>
        <v/>
      </c>
      <c r="AP7" s="108" t="n">
        <v>4</v>
      </c>
      <c r="AQ7" s="109" t="str">
        <f aca="false">IF(Fencers&gt;=AP7,AP7,"")</f>
        <v/>
      </c>
      <c r="AR7" s="110" t="str">
        <f aca="false">IF(AQ7&lt;&gt;"",VLOOKUP(AQ7,$C$4:$D$60,2,FALSE()),"")</f>
        <v/>
      </c>
      <c r="AS7" s="110"/>
    </row>
    <row r="8" s="76" customFormat="true" ht="11.25" hidden="false" customHeight="true" outlineLevel="0" collapsed="false">
      <c r="B8" s="78" t="n">
        <v>5</v>
      </c>
      <c r="C8" s="89" t="str">
        <f aca="false">IF(T8=1,RANK(AI8,$AI$4:$AI$60),"")</f>
        <v/>
      </c>
      <c r="D8" s="112" t="str">
        <f aca="false">Registrations!T8</f>
        <v/>
      </c>
      <c r="E8" s="113"/>
      <c r="F8" s="114"/>
      <c r="G8" s="113"/>
      <c r="H8" s="114"/>
      <c r="I8" s="113"/>
      <c r="J8" s="114"/>
      <c r="K8" s="113"/>
      <c r="L8" s="114"/>
      <c r="M8" s="115"/>
      <c r="N8" s="116"/>
      <c r="O8" s="113"/>
      <c r="P8" s="117"/>
      <c r="Q8" s="113"/>
      <c r="R8" s="118"/>
      <c r="S8" s="119"/>
      <c r="T8" s="76" t="n">
        <f aca="false">IF(D8="",0,1)</f>
        <v>0</v>
      </c>
      <c r="U8" s="120" t="n">
        <f aca="false">IF(INDEX($E$4:$R$10,$B8,2*U$3)&lt;&gt;"",IF(INDEX($E$4:$R$10,$B8,2*U$3)=INDEX($E$4:$R$10,U$3,2*$B8),IF(INDEX($E$4:$R$10,$B8,2*(U$3-1)+1)=INDEX($E$4:$R$10,U$3,2*($B8-1)+1),2,IF(INDEX($E$4:$R$10,$B8,(U$3*2)-1)="V",3,IF(INDEX($E$4:$R$10,$B8,(U$3*2)-1)="d",1,2))),IF(INDEX($E$4:$R$10,$B8,2*U$3)&gt;INDEX($E$4:$R$10,U$3,2*$B8),3,1)),0)</f>
        <v>0</v>
      </c>
      <c r="V8" s="122" t="n">
        <f aca="false">IF(INDEX($E$4:$R$10,$B8,2*V$3)&lt;&gt;"",IF(INDEX($E$4:$R$10,$B8,2*V$3)=INDEX($E$4:$R$10,V$3,2*$B8),IF(INDEX($E$4:$R$10,$B8,2*(V$3-1)+1)=INDEX($E$4:$R$10,V$3,2*($B8-1)+1),2,IF(INDEX($E$4:$R$10,$B8,(V$3*2)-1)="V",3,IF(INDEX($E$4:$R$10,$B8,(V$3*2)-1)="d",1,2))),IF(INDEX($E$4:$R$10,$B8,2*V$3)&gt;INDEX($E$4:$R$10,V$3,2*$B8),3,1)),0)</f>
        <v>0</v>
      </c>
      <c r="W8" s="122" t="n">
        <f aca="false">IF(INDEX($E$4:$R$10,$B8,2*W$3)&lt;&gt;"",IF(INDEX($E$4:$R$10,$B8,2*W$3)=INDEX($E$4:$R$10,W$3,2*$B8),IF(INDEX($E$4:$R$10,$B8,2*(W$3-1)+1)=INDEX($E$4:$R$10,W$3,2*($B8-1)+1),2,IF(INDEX($E$4:$R$10,$B8,(W$3*2)-1)="V",3,IF(INDEX($E$4:$R$10,$B8,(W$3*2)-1)="d",1,2))),IF(INDEX($E$4:$R$10,$B8,2*W$3)&gt;INDEX($E$4:$R$10,W$3,2*$B8),3,1)),0)</f>
        <v>0</v>
      </c>
      <c r="X8" s="122" t="n">
        <f aca="false">IF(INDEX($E$4:$R$10,$B8,2*X$3)&lt;&gt;"",IF(INDEX($E$4:$R$10,$B8,2*X$3)=INDEX($E$4:$R$10,X$3,2*$B8),IF(INDEX($E$4:$R$10,$B8,2*(X$3-1)+1)=INDEX($E$4:$R$10,X$3,2*($B8-1)+1),2,IF(INDEX($E$4:$R$10,$B8,(X$3*2)-1)="V",3,IF(INDEX($E$4:$R$10,$B8,(X$3*2)-1)="d",1,2))),IF(INDEX($E$4:$R$10,$B8,2*X$3)&gt;INDEX($E$4:$R$10,X$3,2*$B8),3,1)),0)</f>
        <v>0</v>
      </c>
      <c r="Y8" s="121"/>
      <c r="Z8" s="122" t="n">
        <f aca="false">IF(INDEX($E$4:$R$10,$B8,(2*Z$3))&lt;&gt;"",IF(INDEX($E$4:$R$10,$B8,(2*Z$3))=INDEX($E$4:$R$10,(Z$3),2*($B8-1)+2),IF(INDEX($E$4:$R$10,$B8,(Z$3*2)-1)=INDEX($E$4:$R$10,Z$3,($B8*2)-1),2,IF(INDEX($E$4:$R$10,$B8,(Z$3*2)-1)="V",3,IF(INDEX($E$4:$R$10,$B8,(Z$3*2)-1)="d",1,2))),IF(INDEX($E$4:$R$10,$B8,(2*Z$3))&gt;INDEX($E$4:$R$10,(Z$3),2*($B8-1)+2),3,1)),0)</f>
        <v>0</v>
      </c>
      <c r="AA8" s="123" t="n">
        <f aca="false">IF(INDEX($E$4:$R$10,$B8,(2*AA$3))&lt;&gt;"",IF(INDEX($E$4:$R$10,$B8,(2*AA$3))=INDEX($E$4:$R$10,(AA$3),2*($B8-1)+2),IF(INDEX($E$4:$R$10,$B8,(AA$3*2)-1)=INDEX($E$4:$R$10,AA$3,($B8*2)-1),2,IF(INDEX($E$4:$R$10,$B8,(AA$3*2)-1)="V",3,IF(INDEX($E$4:$R$10,$B8,(AA$3*2)-1)="d",1,2))),IF(INDEX($E$4:$R$10,$B8,(2*AA$3))&gt;INDEX($E$4:$R$10,(AA$3),2*($B8-1)+2),3,1)),0)</f>
        <v>0</v>
      </c>
      <c r="AB8" s="124" t="n">
        <f aca="false">IF(U8=3,1,0)</f>
        <v>0</v>
      </c>
      <c r="AC8" s="125" t="n">
        <f aca="false">IF(V8=3,1,0)</f>
        <v>0</v>
      </c>
      <c r="AD8" s="125" t="n">
        <f aca="false">IF(W8=3,1,0)</f>
        <v>0</v>
      </c>
      <c r="AE8" s="125" t="n">
        <f aca="false">IF(X8=3,1,0)</f>
        <v>0</v>
      </c>
      <c r="AF8" s="121"/>
      <c r="AG8" s="125" t="n">
        <f aca="false">IF(Z8=3,1,0)</f>
        <v>0</v>
      </c>
      <c r="AH8" s="126" t="n">
        <f aca="false">IF(AA8=3,1,0)</f>
        <v>0</v>
      </c>
      <c r="AI8" s="103" t="n">
        <f aca="false">IF(T8=1,(AM8*100000)+(1000*AN8)+(10*AK8)+(S8*0.1),-999999)</f>
        <v>-999999</v>
      </c>
      <c r="AJ8" s="127" t="str">
        <f aca="false">IF(D8&lt;&gt;"",SUM(AB8:AH8),"")</f>
        <v/>
      </c>
      <c r="AK8" s="128" t="str">
        <f aca="false">IF(D8&lt;&gt;"",SUM(E8:R8),"")</f>
        <v/>
      </c>
      <c r="AL8" s="128" t="str">
        <f aca="false">IF(D8&lt;&gt;"",SUM(N4:N10),"")</f>
        <v/>
      </c>
      <c r="AM8" s="129" t="str">
        <f aca="false">IF(D8&lt;&gt;"",IF($E$11&lt;&gt;0,AJ8/($E$11-1),""),"")</f>
        <v/>
      </c>
      <c r="AN8" s="128" t="str">
        <f aca="false">IF(D8&lt;&gt;"",AK8-AL8,"")</f>
        <v/>
      </c>
      <c r="AO8" s="130" t="str">
        <f aca="false">IF(T8&lt;&gt;0,RANK(AI8,$AI$4:$AI$10),"")</f>
        <v/>
      </c>
      <c r="AP8" s="108" t="n">
        <v>5</v>
      </c>
      <c r="AQ8" s="109" t="str">
        <f aca="false">IF(Fencers&gt;=AP8,AP8,"")</f>
        <v/>
      </c>
      <c r="AR8" s="110" t="str">
        <f aca="false">IF(AQ8&lt;&gt;"",VLOOKUP(AQ8,$C$4:$D$60,2,FALSE()),"")</f>
        <v/>
      </c>
      <c r="AS8" s="110"/>
      <c r="AT8" s="111" t="s">
        <v>44</v>
      </c>
    </row>
    <row r="9" s="76" customFormat="true" ht="11.25" hidden="false" customHeight="false" outlineLevel="0" collapsed="false">
      <c r="B9" s="78" t="n">
        <v>6</v>
      </c>
      <c r="C9" s="89" t="str">
        <f aca="false">IF(T9=1,RANK(AI9,$AI$4:$AI$60),"")</f>
        <v/>
      </c>
      <c r="D9" s="112" t="str">
        <f aca="false">Registrations!T9</f>
        <v/>
      </c>
      <c r="E9" s="113"/>
      <c r="F9" s="114"/>
      <c r="G9" s="113"/>
      <c r="H9" s="114"/>
      <c r="I9" s="113"/>
      <c r="J9" s="114"/>
      <c r="K9" s="113"/>
      <c r="L9" s="114"/>
      <c r="M9" s="113"/>
      <c r="N9" s="114"/>
      <c r="O9" s="115"/>
      <c r="P9" s="131"/>
      <c r="Q9" s="113"/>
      <c r="R9" s="118"/>
      <c r="S9" s="119"/>
      <c r="T9" s="76" t="n">
        <f aca="false">IF(D9="",0,1)</f>
        <v>0</v>
      </c>
      <c r="U9" s="120" t="n">
        <f aca="false">IF(INDEX($E$4:$R$10,$B9,2*U$3)&lt;&gt;"",IF(INDEX($E$4:$R$10,$B9,2*U$3)=INDEX($E$4:$R$10,U$3,2*$B9),IF(INDEX($E$4:$R$10,$B9,2*(U$3-1)+1)=INDEX($E$4:$R$10,U$3,2*($B9-1)+1),2,IF(INDEX($E$4:$R$10,$B9,(U$3*2)-1)="V",3,IF(INDEX($E$4:$R$10,$B9,(U$3*2)-1)="d",1,2))),IF(INDEX($E$4:$R$10,$B9,2*U$3)&gt;INDEX($E$4:$R$10,U$3,2*$B9),3,1)),0)</f>
        <v>0</v>
      </c>
      <c r="V9" s="122" t="n">
        <f aca="false">IF(INDEX($E$4:$R$10,$B9,2*V$3)&lt;&gt;"",IF(INDEX($E$4:$R$10,$B9,2*V$3)=INDEX($E$4:$R$10,V$3,2*$B9),IF(INDEX($E$4:$R$10,$B9,2*(V$3-1)+1)=INDEX($E$4:$R$10,V$3,2*($B9-1)+1),2,IF(INDEX($E$4:$R$10,$B9,(V$3*2)-1)="V",3,IF(INDEX($E$4:$R$10,$B9,(V$3*2)-1)="d",1,2))),IF(INDEX($E$4:$R$10,$B9,2*V$3)&gt;INDEX($E$4:$R$10,V$3,2*$B9),3,1)),0)</f>
        <v>0</v>
      </c>
      <c r="W9" s="122" t="n">
        <f aca="false">IF(INDEX($E$4:$R$10,$B9,2*W$3)&lt;&gt;"",IF(INDEX($E$4:$R$10,$B9,2*W$3)=INDEX($E$4:$R$10,W$3,2*$B9),IF(INDEX($E$4:$R$10,$B9,2*(W$3-1)+1)=INDEX($E$4:$R$10,W$3,2*($B9-1)+1),2,IF(INDEX($E$4:$R$10,$B9,(W$3*2)-1)="V",3,IF(INDEX($E$4:$R$10,$B9,(W$3*2)-1)="d",1,2))),IF(INDEX($E$4:$R$10,$B9,2*W$3)&gt;INDEX($E$4:$R$10,W$3,2*$B9),3,1)),0)</f>
        <v>0</v>
      </c>
      <c r="X9" s="122" t="n">
        <f aca="false">IF(INDEX($E$4:$R$10,$B9,2*X$3)&lt;&gt;"",IF(INDEX($E$4:$R$10,$B9,2*X$3)=INDEX($E$4:$R$10,X$3,2*$B9),IF(INDEX($E$4:$R$10,$B9,2*(X$3-1)+1)=INDEX($E$4:$R$10,X$3,2*($B9-1)+1),2,IF(INDEX($E$4:$R$10,$B9,(X$3*2)-1)="V",3,IF(INDEX($E$4:$R$10,$B9,(X$3*2)-1)="d",1,2))),IF(INDEX($E$4:$R$10,$B9,2*X$3)&gt;INDEX($E$4:$R$10,X$3,2*$B9),3,1)),0)</f>
        <v>0</v>
      </c>
      <c r="Y9" s="122" t="n">
        <f aca="false">IF(INDEX($E$4:$R$10,$B9,2*Y$3)&lt;&gt;"",IF(INDEX($E$4:$R$10,$B9,2*Y$3)=INDEX($E$4:$R$10,Y$3,2*$B9),IF(INDEX($E$4:$R$10,$B9,2*(Y$3-1)+1)=INDEX($E$4:$R$10,Y$3,2*($B9-1)+1),2,IF(INDEX($E$4:$R$10,$B9,(Y$3*2)-1)="V",3,IF(INDEX($E$4:$R$10,$B9,(Y$3*2)-1)="d",1,2))),IF(INDEX($E$4:$R$10,$B9,2*Y$3)&gt;INDEX($E$4:$R$10,Y$3,2*$B9),3,1)),0)</f>
        <v>0</v>
      </c>
      <c r="Z9" s="121"/>
      <c r="AA9" s="123" t="n">
        <f aca="false">IF(INDEX($E$4:$R$10,$B9,(2*AA$3))&lt;&gt;"",IF(INDEX($E$4:$R$10,$B9,(2*AA$3))=INDEX($E$4:$R$10,(AA$3),2*($B9-1)+2),IF(INDEX($E$4:$R$10,$B9,(AA$3*2)-1)="V",3,IF(INDEX($E$4:$R$10,$B9,(AA$3*2)-1)="d",1,2)),IF(INDEX($E$4:$R$10,$B9,(2*AA$3))&gt;INDEX($E$4:$R$10,(AA$3),2*($B9-1)+2),3,1)),0)</f>
        <v>0</v>
      </c>
      <c r="AB9" s="124" t="n">
        <f aca="false">IF(U9=3,1,0)</f>
        <v>0</v>
      </c>
      <c r="AC9" s="125" t="n">
        <f aca="false">IF(V9=3,1,0)</f>
        <v>0</v>
      </c>
      <c r="AD9" s="125" t="n">
        <f aca="false">IF(W9=3,1,0)</f>
        <v>0</v>
      </c>
      <c r="AE9" s="125" t="n">
        <f aca="false">IF(X9=3,1,0)</f>
        <v>0</v>
      </c>
      <c r="AF9" s="125" t="n">
        <f aca="false">IF(Y9=3,1,0)</f>
        <v>0</v>
      </c>
      <c r="AG9" s="121"/>
      <c r="AH9" s="126" t="n">
        <f aca="false">IF(AA9=3,1,0)</f>
        <v>0</v>
      </c>
      <c r="AI9" s="103" t="n">
        <f aca="false">IF(T9=1,(AM9*100000)+(1000*AN9)+(10*AK9)+(S9*0.1),-999999)</f>
        <v>-999999</v>
      </c>
      <c r="AJ9" s="127" t="str">
        <f aca="false">IF(D9&lt;&gt;"",SUM(AB9:AH9),"")</f>
        <v/>
      </c>
      <c r="AK9" s="128" t="str">
        <f aca="false">IF(D9&lt;&gt;"",SUM(E9:R9),"")</f>
        <v/>
      </c>
      <c r="AL9" s="128" t="str">
        <f aca="false">IF(D9&lt;&gt;"",SUM(P4:P10),"")</f>
        <v/>
      </c>
      <c r="AM9" s="129" t="str">
        <f aca="false">IF(D9&lt;&gt;"",IF($E$11&lt;&gt;0,AJ9/($E$11-1),""),"")</f>
        <v/>
      </c>
      <c r="AN9" s="128" t="str">
        <f aca="false">IF(D9&lt;&gt;"",AK9-AL9,"")</f>
        <v/>
      </c>
      <c r="AO9" s="130" t="str">
        <f aca="false">IF(T9&lt;&gt;0,RANK(AI9,$AI$4:$AI$10),"")</f>
        <v/>
      </c>
      <c r="AP9" s="108" t="n">
        <v>6</v>
      </c>
      <c r="AQ9" s="109" t="str">
        <f aca="false">IF(Fencers&gt;=AP9,AP9,"")</f>
        <v/>
      </c>
      <c r="AR9" s="110" t="str">
        <f aca="false">IF(AQ9&lt;&gt;"",VLOOKUP(AQ9,$C$4:$D$60,2,FALSE()),"")</f>
        <v/>
      </c>
      <c r="AS9" s="110"/>
      <c r="AT9" s="111"/>
    </row>
    <row r="10" s="76" customFormat="true" ht="12" hidden="false" customHeight="false" outlineLevel="0" collapsed="false">
      <c r="B10" s="78" t="n">
        <v>7</v>
      </c>
      <c r="C10" s="89" t="str">
        <f aca="false">IF(T10=1,RANK(AI10,$AI$4:$AI$60),"")</f>
        <v/>
      </c>
      <c r="D10" s="132" t="str">
        <f aca="false">Registrations!T10</f>
        <v/>
      </c>
      <c r="E10" s="133"/>
      <c r="F10" s="134"/>
      <c r="G10" s="133"/>
      <c r="H10" s="134"/>
      <c r="I10" s="133"/>
      <c r="J10" s="134"/>
      <c r="K10" s="133"/>
      <c r="L10" s="134"/>
      <c r="M10" s="133"/>
      <c r="N10" s="134"/>
      <c r="O10" s="133"/>
      <c r="P10" s="135"/>
      <c r="Q10" s="136"/>
      <c r="R10" s="137"/>
      <c r="S10" s="138"/>
      <c r="T10" s="76" t="n">
        <f aca="false">IF(D10="",0,1)</f>
        <v>0</v>
      </c>
      <c r="U10" s="139" t="n">
        <f aca="false">IF(INDEX($E$4:$R$10,$B10,2*U$3)&lt;&gt;"",IF(INDEX($E$4:$R$10,$B10,2*U$3)=INDEX($E$4:$R$10,U$3,2*$B10),IF(INDEX($E$4:$R$10,$B10,2*(U$3-1)+1)=INDEX($E$4:$R$10,U$3,2*($B10-1)+1),2,IF(INDEX($E$4:$R$10,$B10,(U$3*2)-1)="V",3,IF(INDEX($E$4:$R$10,$B10,(U$3*2)-1)="d",1,2))),IF(INDEX($E$4:$R$10,$B10,2*U$3)&gt;INDEX($E$4:$R$10,U$3,2*$B10),3,1)),0)</f>
        <v>0</v>
      </c>
      <c r="V10" s="140" t="n">
        <f aca="false">IF(INDEX($E$4:$R$10,$B10,2*V$3)&lt;&gt;"",IF(INDEX($E$4:$R$10,$B10,2*V$3)=INDEX($E$4:$R$10,V$3,2*$B10),IF(INDEX($E$4:$R$10,$B10,2*(V$3-1)+1)=INDEX($E$4:$R$10,V$3,2*($B10-1)+1),2,IF(INDEX($E$4:$R$10,$B10,(V$3*2)-1)="V",3,IF(INDEX($E$4:$R$10,$B10,(V$3*2)-1)="d",1,2))),IF(INDEX($E$4:$R$10,$B10,2*V$3)&gt;INDEX($E$4:$R$10,V$3,2*$B10),3,1)),0)</f>
        <v>0</v>
      </c>
      <c r="W10" s="140" t="n">
        <f aca="false">IF(INDEX($E$4:$R$10,$B10,2*W$3)&lt;&gt;"",IF(INDEX($E$4:$R$10,$B10,2*W$3)=INDEX($E$4:$R$10,W$3,2*$B10),IF(INDEX($E$4:$R$10,$B10,2*(W$3-1)+1)=INDEX($E$4:$R$10,W$3,2*($B10-1)+1),2,IF(INDEX($E$4:$R$10,$B10,(W$3*2)-1)="V",3,IF(INDEX($E$4:$R$10,$B10,(W$3*2)-1)="d",1,2))),IF(INDEX($E$4:$R$10,$B10,2*W$3)&gt;INDEX($E$4:$R$10,W$3,2*$B10),3,1)),0)</f>
        <v>0</v>
      </c>
      <c r="X10" s="140" t="n">
        <f aca="false">IF(INDEX($E$4:$R$10,$B10,2*X$3)&lt;&gt;"",IF(INDEX($E$4:$R$10,$B10,2*X$3)=INDEX($E$4:$R$10,X$3,2*$B10),IF(INDEX($E$4:$R$10,$B10,2*(X$3-1)+1)=INDEX($E$4:$R$10,X$3,2*($B10-1)+1),2,IF(INDEX($E$4:$R$10,$B10,(X$3*2)-1)="V",3,IF(INDEX($E$4:$R$10,$B10,(X$3*2)-1)="d",1,2))),IF(INDEX($E$4:$R$10,$B10,2*X$3)&gt;INDEX($E$4:$R$10,X$3,2*$B10),3,1)),0)</f>
        <v>0</v>
      </c>
      <c r="Y10" s="140" t="n">
        <f aca="false">IF(INDEX($E$4:$R$10,$B10,2*Y$3)&lt;&gt;"",IF(INDEX($E$4:$R$10,$B10,2*Y$3)=INDEX($E$4:$R$10,Y$3,2*$B10),IF(INDEX($E$4:$R$10,$B10,2*(Y$3-1)+1)=INDEX($E$4:$R$10,Y$3,2*($B10-1)+1),2,IF(INDEX($E$4:$R$10,$B10,(Y$3*2)-1)="V",3,IF(INDEX($E$4:$R$10,$B10,(Y$3*2)-1)="d",1,2))),IF(INDEX($E$4:$R$10,$B10,2*Y$3)&gt;INDEX($E$4:$R$10,Y$3,2*$B10),3,1)),0)</f>
        <v>0</v>
      </c>
      <c r="Z10" s="140" t="n">
        <f aca="false">IF(INDEX($E$4:$R$10,$B10,2*Z$3)&lt;&gt;"",IF(INDEX($E$4:$R$10,$B10,2*Z$3)=INDEX($E$4:$R$10,Z$3,2*$B10),IF(INDEX($E$4:$R$10,$B10,2*(Z$3-1)+1)=INDEX($E$4:$R$10,Z$3,2*($B10-1)+1),2,IF(INDEX($E$4:$R$10,$B10,(Z$3*2)-1)="V",3,IF(INDEX($E$4:$R$10,$B10,(Z$3*2)-1)="d",1,2))),IF(INDEX($E$4:$R$10,$B10,2*Z$3)&gt;INDEX($E$4:$R$10,Z$3,2*$B10),3,1)),0)</f>
        <v>0</v>
      </c>
      <c r="AA10" s="141"/>
      <c r="AB10" s="142" t="n">
        <f aca="false">IF(U10=3,1,0)</f>
        <v>0</v>
      </c>
      <c r="AC10" s="143" t="n">
        <f aca="false">IF(V10=3,1,0)</f>
        <v>0</v>
      </c>
      <c r="AD10" s="143" t="n">
        <f aca="false">IF(W10=3,1,0)</f>
        <v>0</v>
      </c>
      <c r="AE10" s="143" t="n">
        <f aca="false">IF(X10=3,1,0)</f>
        <v>0</v>
      </c>
      <c r="AF10" s="143" t="n">
        <f aca="false">IF(Y10=3,1,0)</f>
        <v>0</v>
      </c>
      <c r="AG10" s="143" t="n">
        <f aca="false">IF(Z10=3,1,0)</f>
        <v>0</v>
      </c>
      <c r="AH10" s="141"/>
      <c r="AI10" s="103" t="n">
        <f aca="false">IF(T10=1,(AM10*100000)+(1000*AN10)+(10*AK10)+(S10*0.1),-999999)</f>
        <v>-999999</v>
      </c>
      <c r="AJ10" s="144" t="str">
        <f aca="false">IF(D10&lt;&gt;"",SUM(AB10:AH10),"")</f>
        <v/>
      </c>
      <c r="AK10" s="128" t="str">
        <f aca="false">IF(D10&lt;&gt;"",SUM(E10:R10),"")</f>
        <v/>
      </c>
      <c r="AL10" s="128" t="str">
        <f aca="false">IF(D10&lt;&gt;"",SUM(R4:R10),"")</f>
        <v/>
      </c>
      <c r="AM10" s="145" t="str">
        <f aca="false">IF(D10&lt;&gt;"",IF($E$11&lt;&gt;0,AJ10/($E$11-1),""),"")</f>
        <v/>
      </c>
      <c r="AN10" s="146" t="str">
        <f aca="false">IF(D10&lt;&gt;"",AK10-AL10,"")</f>
        <v/>
      </c>
      <c r="AO10" s="147" t="str">
        <f aca="false">IF(T10&lt;&gt;0,RANK(AI10,$AI$4:$AI$10),"")</f>
        <v/>
      </c>
      <c r="AP10" s="108" t="n">
        <v>7</v>
      </c>
      <c r="AQ10" s="109" t="str">
        <f aca="false">IF(Fencers&gt;=AP10,AP10,"")</f>
        <v/>
      </c>
      <c r="AR10" s="110" t="str">
        <f aca="false">IF(AQ10&lt;&gt;"",VLOOKUP(AQ10,$C$4:$D$60,2,FALSE()),"")</f>
        <v/>
      </c>
      <c r="AS10" s="110"/>
      <c r="AT10" s="111"/>
    </row>
    <row r="11" s="76" customFormat="true" ht="12" hidden="false" customHeight="false" outlineLevel="0" collapsed="false">
      <c r="C11" s="89" t="str">
        <f aca="false">IF(T11=1,RANK(AI11,$AI$4:$AI$60),"")</f>
        <v/>
      </c>
      <c r="D11" s="148" t="s">
        <v>45</v>
      </c>
      <c r="E11" s="89" t="n">
        <f aca="false">SUM(T4:T10)</f>
        <v>0</v>
      </c>
      <c r="F11" s="128"/>
      <c r="G11" s="76" t="s">
        <v>33</v>
      </c>
      <c r="H11" s="122"/>
      <c r="J11" s="122"/>
      <c r="L11" s="122"/>
      <c r="N11" s="122"/>
      <c r="O11" s="149" t="s">
        <v>46</v>
      </c>
      <c r="P11" s="150"/>
      <c r="Q11" s="89" t="n">
        <v>1</v>
      </c>
      <c r="R11" s="105"/>
      <c r="S11" s="151"/>
      <c r="AI11" s="103"/>
      <c r="AK11" s="144" t="str">
        <f aca="false">IF(AK4&lt;&gt;"",SUM(AK4:AK10),"")</f>
        <v/>
      </c>
      <c r="AL11" s="147" t="str">
        <f aca="false">IF(AL4&lt;&gt;"",SUM(AL4:AL10),"")</f>
        <v/>
      </c>
      <c r="AO11" s="89"/>
      <c r="AP11" s="108" t="n">
        <v>8</v>
      </c>
      <c r="AQ11" s="109" t="str">
        <f aca="false">IF(Fencers&gt;=AP11,AP11,"")</f>
        <v/>
      </c>
      <c r="AR11" s="110" t="str">
        <f aca="false">IF(AQ11&lt;&gt;"",VLOOKUP(AQ11,$C$4:$D$60,2,FALSE()),"")</f>
        <v/>
      </c>
      <c r="AS11" s="110"/>
    </row>
    <row r="12" s="76" customFormat="true" ht="11.25" hidden="false" customHeight="true" outlineLevel="0" collapsed="false">
      <c r="C12" s="89" t="str">
        <f aca="false">IF(T12=1,RANK(AI12,$AI$4:$AI$60),"")</f>
        <v/>
      </c>
      <c r="D12" s="152"/>
      <c r="F12" s="122"/>
      <c r="H12" s="122"/>
      <c r="J12" s="122"/>
      <c r="L12" s="122"/>
      <c r="N12" s="122"/>
      <c r="P12" s="122"/>
      <c r="R12" s="122"/>
      <c r="S12" s="153"/>
      <c r="AI12" s="103"/>
      <c r="AO12" s="89"/>
      <c r="AP12" s="108" t="n">
        <v>9</v>
      </c>
      <c r="AQ12" s="109" t="str">
        <f aca="false">IF(Fencers&gt;=AP12,AP12,"")</f>
        <v/>
      </c>
      <c r="AR12" s="110" t="str">
        <f aca="false">IF(AQ12&lt;&gt;"",VLOOKUP(AQ12,$C$4:$D$60,2,FALSE()),"")</f>
        <v/>
      </c>
      <c r="AS12" s="110"/>
      <c r="AT12" s="111" t="s">
        <v>47</v>
      </c>
    </row>
    <row r="13" s="76" customFormat="true" ht="12" hidden="false" customHeight="true" outlineLevel="0" collapsed="false">
      <c r="C13" s="89" t="str">
        <f aca="false">IF(T13=1,RANK(AI13,$AI$4:$AI$60),"")</f>
        <v/>
      </c>
      <c r="D13" s="154" t="str">
        <f aca="false">D3</f>
        <v>Fencers</v>
      </c>
      <c r="E13" s="80" t="n">
        <v>1</v>
      </c>
      <c r="F13" s="80"/>
      <c r="G13" s="80" t="n">
        <v>2</v>
      </c>
      <c r="H13" s="80"/>
      <c r="I13" s="80" t="n">
        <v>3</v>
      </c>
      <c r="J13" s="80"/>
      <c r="K13" s="80" t="n">
        <v>4</v>
      </c>
      <c r="L13" s="80"/>
      <c r="M13" s="80" t="n">
        <v>5</v>
      </c>
      <c r="N13" s="80"/>
      <c r="O13" s="80" t="n">
        <v>6</v>
      </c>
      <c r="P13" s="80"/>
      <c r="Q13" s="80" t="n">
        <v>7</v>
      </c>
      <c r="R13" s="80"/>
      <c r="S13" s="78" t="str">
        <f aca="false">S3</f>
        <v>CT</v>
      </c>
      <c r="T13" s="89" t="n">
        <f aca="false">T3</f>
        <v>0</v>
      </c>
      <c r="U13" s="82" t="n">
        <v>1</v>
      </c>
      <c r="V13" s="82" t="n">
        <v>2</v>
      </c>
      <c r="W13" s="82" t="n">
        <v>3</v>
      </c>
      <c r="X13" s="82" t="n">
        <v>4</v>
      </c>
      <c r="Y13" s="82" t="n">
        <v>5</v>
      </c>
      <c r="Z13" s="82" t="n">
        <v>6</v>
      </c>
      <c r="AA13" s="82" t="n">
        <v>7</v>
      </c>
      <c r="AB13" s="89" t="n">
        <f aca="false">AB3</f>
        <v>1</v>
      </c>
      <c r="AC13" s="89" t="n">
        <f aca="false">AC3</f>
        <v>2</v>
      </c>
      <c r="AD13" s="89" t="n">
        <f aca="false">AD3</f>
        <v>3</v>
      </c>
      <c r="AE13" s="89" t="n">
        <f aca="false">AE3</f>
        <v>4</v>
      </c>
      <c r="AF13" s="89" t="n">
        <f aca="false">AF3</f>
        <v>5</v>
      </c>
      <c r="AG13" s="89" t="n">
        <f aca="false">AG3</f>
        <v>6</v>
      </c>
      <c r="AH13" s="89" t="n">
        <f aca="false">AH3</f>
        <v>7</v>
      </c>
      <c r="AI13" s="89"/>
      <c r="AJ13" s="89" t="str">
        <f aca="false">AJ3</f>
        <v>V</v>
      </c>
      <c r="AK13" s="89" t="str">
        <f aca="false">AK3</f>
        <v>HS</v>
      </c>
      <c r="AL13" s="89" t="str">
        <f aca="false">AL3</f>
        <v>HR</v>
      </c>
      <c r="AM13" s="89" t="str">
        <f aca="false">AM3</f>
        <v>VI</v>
      </c>
      <c r="AN13" s="89" t="str">
        <f aca="false">AN3</f>
        <v>HI</v>
      </c>
      <c r="AO13" s="89" t="str">
        <f aca="false">AO3</f>
        <v>Pl.</v>
      </c>
      <c r="AP13" s="108" t="n">
        <v>10</v>
      </c>
      <c r="AQ13" s="109" t="str">
        <f aca="false">IF(Fencers&gt;=AP13,AP13,"")</f>
        <v/>
      </c>
      <c r="AR13" s="110" t="str">
        <f aca="false">IF(AQ13&lt;&gt;"",VLOOKUP(AQ13,$C$4:$D$60,2,FALSE()),"")</f>
        <v/>
      </c>
      <c r="AS13" s="110"/>
      <c r="AT13" s="111"/>
    </row>
    <row r="14" s="76" customFormat="true" ht="11.25" hidden="false" customHeight="true" outlineLevel="0" collapsed="false">
      <c r="B14" s="78" t="n">
        <v>1</v>
      </c>
      <c r="C14" s="89" t="str">
        <f aca="false">IF(T14=1,RANK(AI14,$AI$4:$AI$60),"")</f>
        <v/>
      </c>
      <c r="D14" s="90" t="str">
        <f aca="false">Registrations!T12</f>
        <v/>
      </c>
      <c r="E14" s="91"/>
      <c r="F14" s="92"/>
      <c r="G14" s="93"/>
      <c r="H14" s="94"/>
      <c r="I14" s="93"/>
      <c r="J14" s="94"/>
      <c r="K14" s="93"/>
      <c r="L14" s="94"/>
      <c r="M14" s="93"/>
      <c r="N14" s="94"/>
      <c r="O14" s="93"/>
      <c r="P14" s="95"/>
      <c r="Q14" s="93"/>
      <c r="R14" s="96"/>
      <c r="S14" s="97"/>
      <c r="T14" s="76" t="n">
        <f aca="false">IF(D14="",0,1)</f>
        <v>0</v>
      </c>
      <c r="U14" s="98"/>
      <c r="V14" s="99" t="n">
        <f aca="false">IF(INDEX($E$14:$R$20,$B14,(2*V$3))&lt;&gt;"",IF(INDEX($E$14:$R$20,$B14,(2*V$3))=INDEX($E$14:$R$20,(V$3),2*($B14-1)+2),IF(INDEX($E$14:$R$20,$B14,(V$3*2)-1)=INDEX($E$14:$R$20,V$3,($B14*2)-1),2,IF(INDEX($E$14:$R$20,$B14,(V$3*2)-1)="V",3,IF(INDEX($E$14:$R$20,$B14,(V$3*2)-1)="d",1,2))),IF(INDEX($E$14:$R$20,$B14,(2*V$3))&gt;INDEX($E$14:$R$20,(V$3),2*($B14-1)+2),3,1)),0)</f>
        <v>0</v>
      </c>
      <c r="W14" s="99" t="n">
        <f aca="false">IF(INDEX($E$14:$R$20,$B14,(2*W$3))&lt;&gt;"",IF(INDEX($E$14:$R$20,$B14,(2*W$3))=INDEX($E$14:$R$20,(W$3),2*($B14-1)+2),IF(INDEX($E$14:$R$20,$B14,(W$3*2)-1)=INDEX($E$14:$R$20,W$3,($B14*2)-1),2,IF(INDEX($E$14:$R$20,$B14,(W$3*2)-1)="V",3,IF(INDEX($E$14:$R$20,$B14,(W$3*2)-1)="d",1,2))),IF(INDEX($E$14:$R$20,$B14,(2*W$3))&gt;INDEX($E$14:$R$20,(W$3),2*($B14-1)+2),3,1)),0)</f>
        <v>0</v>
      </c>
      <c r="X14" s="99" t="n">
        <f aca="false">IF(INDEX($E$14:$R$20,$B14,(2*X$3))&lt;&gt;"",IF(INDEX($E$14:$R$20,$B14,(2*X$3))=INDEX($E$14:$R$20,(X$3),2*($B14-1)+2),IF(INDEX($E$14:$R$20,$B14,(X$3*2)-1)=INDEX($E$14:$R$20,X$3,($B14*2)-1),2,IF(INDEX($E$14:$R$20,$B14,(X$3*2)-1)="V",3,IF(INDEX($E$14:$R$20,$B14,(X$3*2)-1)="d",1,2))),IF(INDEX($E$14:$R$20,$B14,(2*X$3))&gt;INDEX($E$14:$R$20,(X$3),2*($B14-1)+2),3,1)),0)</f>
        <v>0</v>
      </c>
      <c r="Y14" s="99" t="n">
        <f aca="false">IF(INDEX($E$14:$R$20,$B14,(2*Y$3))&lt;&gt;"",IF(INDEX($E$14:$R$20,$B14,(2*Y$3))=INDEX($E$14:$R$20,(Y$3),2*($B14-1)+2),IF(INDEX($E$14:$R$20,$B14,(Y$3*2)-1)=INDEX($E$14:$R$20,Y$3,($B14*2)-1),2,IF(INDEX($E$14:$R$20,$B14,(Y$3*2)-1)="V",3,IF(INDEX($E$14:$R$20,$B14,(Y$3*2)-1)="d",1,2))),IF(INDEX($E$14:$R$20,$B14,(2*Y$3))&gt;INDEX($E$14:$R$20,(Y$3),2*($B14-1)+2),3,1)),0)</f>
        <v>0</v>
      </c>
      <c r="Z14" s="99" t="n">
        <f aca="false">IF(INDEX($E$14:$R$20,$B14,(2*Z$3))&lt;&gt;"",IF(INDEX($E$14:$R$20,$B14,(2*Z$3))=INDEX($E$14:$R$20,(Z$3),2*($B14-1)+2),IF(INDEX($E$14:$R$20,$B14,(Z$3*2)-1)=INDEX($E$14:$R$20,Z$3,($B14*2)-1),2,IF(INDEX($E$14:$R$20,$B14,(Z$3*2)-1)="V",3,IF(INDEX($E$14:$R$20,$B14,(Z$3*2)-1)="d",1,2))),IF(INDEX($E$14:$R$20,$B14,(2*Z$3))&gt;INDEX($E$14:$R$20,(Z$3),2*($B14-1)+2),3,1)),0)</f>
        <v>0</v>
      </c>
      <c r="AA14" s="100" t="n">
        <f aca="false">IF(INDEX($E$14:$R$20,$B14,(2*AA$3))&lt;&gt;"",IF(INDEX($E$14:$R$20,$B14,(2*AA$3))=INDEX($E$14:$R$20,(AA$3),2*($B14-1)+2),IF(INDEX($E$14:$R$20,$B14,(AA$3*2)-1)=INDEX($E$14:$R$20,AA$3,($B14*2)-1),2,IF(INDEX($E$14:$R$20,$B14,(AA$3*2)-1)="V",3,IF(INDEX($E$14:$R$20,$B14,(AA$3*2)-1)="d",1,2))),IF(INDEX($E$14:$R$20,$B14,(2*AA$3))&gt;INDEX($E$14:$R$20,(AA$3),2*($B14-1)+2),3,1)),0)</f>
        <v>0</v>
      </c>
      <c r="AB14" s="98"/>
      <c r="AC14" s="101" t="n">
        <f aca="false">IF(V14=3,1,0)</f>
        <v>0</v>
      </c>
      <c r="AD14" s="101" t="n">
        <f aca="false">IF(W14=3,1,0)</f>
        <v>0</v>
      </c>
      <c r="AE14" s="101" t="n">
        <f aca="false">IF(X14=3,1,0)</f>
        <v>0</v>
      </c>
      <c r="AF14" s="101" t="n">
        <f aca="false">IF(Y14=3,1,0)</f>
        <v>0</v>
      </c>
      <c r="AG14" s="101" t="n">
        <f aca="false">IF(Z14=3,1,0)</f>
        <v>0</v>
      </c>
      <c r="AH14" s="102" t="n">
        <f aca="false">IF(AA14=3,1,0)</f>
        <v>0</v>
      </c>
      <c r="AI14" s="103" t="n">
        <f aca="false">IF(T14=1,(AM14*100000)+(1000*AN14)+(10*AK14)+(S14*0.1),-999999)</f>
        <v>-999999</v>
      </c>
      <c r="AJ14" s="104" t="str">
        <f aca="false">IF(D14&lt;&gt;"",SUM(AB14:AH14),"")</f>
        <v/>
      </c>
      <c r="AK14" s="105" t="str">
        <f aca="false">IF(D14&lt;&gt;"",SUM(E14:R14),"")</f>
        <v/>
      </c>
      <c r="AL14" s="105" t="str">
        <f aca="false">IF(D14&lt;&gt;"",SUM(F14:F20),"")</f>
        <v/>
      </c>
      <c r="AM14" s="106" t="str">
        <f aca="false">IF(D14&lt;&gt;"",IF($E$21&lt;&gt;0,AJ14/($E$21-1),""),"")</f>
        <v/>
      </c>
      <c r="AN14" s="105" t="str">
        <f aca="false">IF(D14&lt;&gt;"",AK14-AL14,"")</f>
        <v/>
      </c>
      <c r="AO14" s="107" t="str">
        <f aca="false">IF(T14&lt;&gt;0,RANK(AI14,AI$14:AI$20),"")</f>
        <v/>
      </c>
      <c r="AP14" s="108" t="n">
        <v>11</v>
      </c>
      <c r="AQ14" s="109" t="str">
        <f aca="false">IF(Fencers&gt;=AP14,AP14,"")</f>
        <v/>
      </c>
      <c r="AR14" s="110" t="str">
        <f aca="false">IF(AQ14&lt;&gt;"",VLOOKUP(AQ14,$C$4:$D$60,2,FALSE()),"")</f>
        <v/>
      </c>
      <c r="AS14" s="110"/>
      <c r="AT14" s="111"/>
    </row>
    <row r="15" s="76" customFormat="true" ht="11.25" hidden="false" customHeight="false" outlineLevel="0" collapsed="false">
      <c r="B15" s="78" t="n">
        <v>2</v>
      </c>
      <c r="C15" s="89" t="str">
        <f aca="false">IF(T15=1,RANK(AI15,$AI$4:$AI$60),"")</f>
        <v/>
      </c>
      <c r="D15" s="112" t="str">
        <f aca="false">Registrations!T13</f>
        <v/>
      </c>
      <c r="E15" s="113"/>
      <c r="F15" s="114"/>
      <c r="G15" s="115"/>
      <c r="H15" s="116"/>
      <c r="I15" s="113"/>
      <c r="J15" s="114"/>
      <c r="K15" s="113"/>
      <c r="L15" s="114"/>
      <c r="M15" s="113"/>
      <c r="N15" s="114"/>
      <c r="O15" s="113"/>
      <c r="P15" s="117"/>
      <c r="Q15" s="113"/>
      <c r="R15" s="118"/>
      <c r="S15" s="119"/>
      <c r="T15" s="76" t="n">
        <f aca="false">IF(D15="",0,1)</f>
        <v>0</v>
      </c>
      <c r="U15" s="120" t="n">
        <f aca="false">IF(INDEX($E$14:$R$20,$B15,2*U$3)&lt;&gt;"",IF(INDEX($E$14:$R$20,$B15,2*U$3)=INDEX($E$14:$R$20,U$3,2*$B15),IF(INDEX($E$14:$R$20,$B15,2*(U$3-1)+1)=INDEX($E$14:$R$20,U$3,2*($B15-1)+1),2,IF(INDEX($E$14:$R$20,$B15,(U$3*2)-1)="V",3,IF(INDEX($E$14:$R$20,$B15,(U$3*2)-1)="d",1,2))),IF(INDEX($E$14:$R$20,$B15,2*U$3)&gt;INDEX($E$14:$R$20,U$3,2*$B15),3,1)),0)</f>
        <v>0</v>
      </c>
      <c r="V15" s="121"/>
      <c r="W15" s="122" t="n">
        <f aca="false">IF(INDEX($E$14:$R$20,$B15,(2*W$3))&lt;&gt;"",IF(INDEX($E$14:$R$20,$B15,(2*W$3))=INDEX($E$14:$R$20,(W$3),2*($B15-1)+2),IF(INDEX($E$14:$R$20,$B15,(W$3*2)-1)=INDEX($E$14:$R$20,W$3,($B15*2)-1),2,IF(INDEX($E$14:$R$20,$B15,(W$3*2)-1)="V",3,IF(INDEX($E$14:$R$20,$B15,(W$3*2)-1)="d",1,2))),IF(INDEX($E$14:$R$20,$B15,(2*W$3))&gt;INDEX($E$14:$R$20,(W$3),2*($B15-1)+2),3,1)),0)</f>
        <v>0</v>
      </c>
      <c r="X15" s="122" t="n">
        <f aca="false">IF(INDEX($E$14:$R$20,$B15,(2*X$3))&lt;&gt;"",IF(INDEX($E$14:$R$20,$B15,(2*X$3))=INDEX($E$14:$R$20,(X$3),2*($B15-1)+2),IF(INDEX($E$14:$R$20,$B15,(X$3*2)-1)=INDEX($E$14:$R$20,X$3,($B15*2)-1),2,IF(INDEX($E$14:$R$20,$B15,(X$3*2)-1)="V",3,IF(INDEX($E$14:$R$20,$B15,(X$3*2)-1)="d",1,2))),IF(INDEX($E$14:$R$20,$B15,(2*X$3))&gt;INDEX($E$14:$R$20,(X$3),2*($B15-1)+2),3,1)),0)</f>
        <v>0</v>
      </c>
      <c r="Y15" s="122" t="n">
        <f aca="false">IF(INDEX($E$14:$R$20,$B15,(2*Y$3))&lt;&gt;"",IF(INDEX($E$14:$R$20,$B15,(2*Y$3))=INDEX($E$14:$R$20,(Y$3),2*($B15-1)+2),IF(INDEX($E$14:$R$20,$B15,(Y$3*2)-1)=INDEX($E$14:$R$20,Y$3,($B15*2)-1),2,IF(INDEX($E$14:$R$20,$B15,(Y$3*2)-1)="V",3,IF(INDEX($E$14:$R$20,$B15,(Y$3*2)-1)="d",1,2))),IF(INDEX($E$14:$R$20,$B15,(2*Y$3))&gt;INDEX($E$14:$R$20,(Y$3),2*($B15-1)+2),3,1)),0)</f>
        <v>0</v>
      </c>
      <c r="Z15" s="122" t="n">
        <f aca="false">IF(INDEX($E$14:$R$20,$B15,(2*Z$3))&lt;&gt;"",IF(INDEX($E$14:$R$20,$B15,(2*Z$3))=INDEX($E$14:$R$20,(Z$3),2*($B15-1)+2),IF(INDEX($E$14:$R$20,$B15,(Z$3*2)-1)=INDEX($E$14:$R$20,Z$3,($B15*2)-1),2,IF(INDEX($E$14:$R$20,$B15,(Z$3*2)-1)="V",3,IF(INDEX($E$14:$R$20,$B15,(Z$3*2)-1)="d",1,2))),IF(INDEX($E$14:$R$20,$B15,(2*Z$3))&gt;INDEX($E$14:$R$20,(Z$3),2*($B15-1)+2),3,1)),0)</f>
        <v>0</v>
      </c>
      <c r="AA15" s="123" t="n">
        <f aca="false">IF(INDEX($E$14:$R$20,$B15,(2*AA$3))&lt;&gt;"",IF(INDEX($E$14:$R$20,$B15,(2*AA$3))=INDEX($E$14:$R$20,(AA$3),2*($B15-1)+2),IF(INDEX($E$14:$R$20,$B15,(AA$3*2)-1)=INDEX($E$14:$R$20,AA$3,($B15*2)-1),2,IF(INDEX($E$14:$R$20,$B15,(AA$3*2)-1)="V",3,IF(INDEX($E$14:$R$20,$B15,(AA$3*2)-1)="d",1,2))),IF(INDEX($E$14:$R$20,$B15,(2*AA$3))&gt;INDEX($E$14:$R$20,(AA$3),2*($B15-1)+2),3,1)),0)</f>
        <v>0</v>
      </c>
      <c r="AB15" s="124" t="n">
        <f aca="false">IF(U15=3,1,0)</f>
        <v>0</v>
      </c>
      <c r="AC15" s="121"/>
      <c r="AD15" s="125" t="n">
        <f aca="false">IF(W15=3,1,0)</f>
        <v>0</v>
      </c>
      <c r="AE15" s="125" t="n">
        <f aca="false">IF(X15=3,1,0)</f>
        <v>0</v>
      </c>
      <c r="AF15" s="125" t="n">
        <f aca="false">IF(Y15=3,1,0)</f>
        <v>0</v>
      </c>
      <c r="AG15" s="125" t="n">
        <f aca="false">IF(Z15=3,1,0)</f>
        <v>0</v>
      </c>
      <c r="AH15" s="126" t="n">
        <f aca="false">IF(AA15=3,1,0)</f>
        <v>0</v>
      </c>
      <c r="AI15" s="103" t="n">
        <f aca="false">IF(T15=1,(AM15*100000)+(1000*AN15)+(10*AK15)+(S15*0.1),-999999)</f>
        <v>-999999</v>
      </c>
      <c r="AJ15" s="127" t="str">
        <f aca="false">IF(D15&lt;&gt;"",SUM(AB15:AH15),"")</f>
        <v/>
      </c>
      <c r="AK15" s="128" t="str">
        <f aca="false">IF(D15&lt;&gt;"",SUM(E15:R15),"")</f>
        <v/>
      </c>
      <c r="AL15" s="128" t="str">
        <f aca="false">IF(D15&lt;&gt;"",SUM(H14:H20),"")</f>
        <v/>
      </c>
      <c r="AM15" s="129" t="str">
        <f aca="false">IF(D15&lt;&gt;"",IF($E$21&lt;&gt;0,AJ15/($E$21-1),""),"")</f>
        <v/>
      </c>
      <c r="AN15" s="128" t="str">
        <f aca="false">IF(D15&lt;&gt;"",AK15-AL15,"")</f>
        <v/>
      </c>
      <c r="AO15" s="130" t="str">
        <f aca="false">IF(T15&lt;&gt;0,RANK(AI15,AI$14:AI$20),"")</f>
        <v/>
      </c>
      <c r="AP15" s="108" t="n">
        <v>12</v>
      </c>
      <c r="AQ15" s="109" t="str">
        <f aca="false">IF(Fencers&gt;=AP15,AP15,"")</f>
        <v/>
      </c>
      <c r="AR15" s="110" t="str">
        <f aca="false">IF(AQ15&lt;&gt;"",VLOOKUP(AQ15,$C$4:$D$60,2,FALSE()),"")</f>
        <v/>
      </c>
      <c r="AS15" s="110"/>
      <c r="AT15" s="111"/>
    </row>
    <row r="16" s="76" customFormat="true" ht="11.25" hidden="false" customHeight="false" outlineLevel="0" collapsed="false">
      <c r="B16" s="78" t="n">
        <v>3</v>
      </c>
      <c r="C16" s="89" t="str">
        <f aca="false">IF(T16=1,RANK(AI16,$AI$4:$AI$60),"")</f>
        <v/>
      </c>
      <c r="D16" s="112" t="str">
        <f aca="false">Registrations!T14</f>
        <v/>
      </c>
      <c r="E16" s="113"/>
      <c r="F16" s="114"/>
      <c r="G16" s="113"/>
      <c r="H16" s="114"/>
      <c r="I16" s="115"/>
      <c r="J16" s="116"/>
      <c r="K16" s="113"/>
      <c r="L16" s="114"/>
      <c r="M16" s="113"/>
      <c r="N16" s="114"/>
      <c r="O16" s="113"/>
      <c r="P16" s="117"/>
      <c r="Q16" s="113"/>
      <c r="R16" s="118"/>
      <c r="S16" s="119"/>
      <c r="T16" s="76" t="n">
        <f aca="false">IF(D16="",0,1)</f>
        <v>0</v>
      </c>
      <c r="U16" s="120" t="n">
        <f aca="false">IF(INDEX($E$14:$R$20,$B16,2*U$3)&lt;&gt;"",IF(INDEX($E$14:$R$20,$B16,2*U$3)=INDEX($E$14:$R$20,U$3,2*$B16),IF(INDEX($E$14:$R$20,$B16,2*(U$3-1)+1)=INDEX($E$14:$R$20,U$3,2*($B16-1)+1),2,IF(INDEX($E$14:$R$20,$B16,(U$3*2)-1)="V",3,IF(INDEX($E$14:$R$20,$B16,(U$3*2)-1)="d",1,2))),IF(INDEX($E$14:$R$20,$B16,2*U$3)&gt;INDEX($E$14:$R$20,U$3,2*$B16),3,1)),0)</f>
        <v>0</v>
      </c>
      <c r="V16" s="122" t="n">
        <f aca="false">IF(INDEX($E$14:$R$20,$B16,2*V$3)&lt;&gt;"",IF(INDEX($E$14:$R$20,$B16,2*V$3)=INDEX($E$14:$R$20,V$3,2*$B16),IF(INDEX($E$14:$R$20,$B16,2*(V$3-1)+1)=INDEX($E$14:$R$20,V$3,2*($B16-1)+1),2,IF(INDEX($E$14:$R$20,$B16,(V$3*2)-1)="V",3,IF(INDEX($E$14:$R$20,$B16,(V$3*2)-1)="d",1,2))),IF(INDEX($E$14:$R$20,$B16,2*V$3)&gt;INDEX($E$14:$R$20,V$3,2*$B16),3,1)),0)</f>
        <v>0</v>
      </c>
      <c r="W16" s="121"/>
      <c r="X16" s="122" t="n">
        <f aca="false">IF(INDEX($E$14:$R$20,$B16,(2*X$3))&lt;&gt;"",IF(INDEX($E$14:$R$20,$B16,(2*X$3))=INDEX($E$14:$R$20,(X$3),2*($B16-1)+2),IF(INDEX($E$14:$R$20,$B16,(X$3*2)-1)=INDEX($E$14:$R$20,X$3,($B16*2)-1),2,IF(INDEX($E$14:$R$20,$B16,(X$3*2)-1)="V",3,IF(INDEX($E$14:$R$20,$B16,(X$3*2)-1)="d",1,2))),IF(INDEX($E$14:$R$20,$B16,(2*X$3))&gt;INDEX($E$14:$R$20,(X$3),2*($B16-1)+2),3,1)),0)</f>
        <v>0</v>
      </c>
      <c r="Y16" s="122" t="n">
        <f aca="false">IF(INDEX($E$14:$R$20,$B16,(2*Y$3))&lt;&gt;"",IF(INDEX($E$14:$R$20,$B16,(2*Y$3))=INDEX($E$14:$R$20,(Y$3),2*($B16-1)+2),IF(INDEX($E$14:$R$20,$B16,(Y$3*2)-1)=INDEX($E$14:$R$20,Y$3,($B16*2)-1),2,IF(INDEX($E$14:$R$20,$B16,(Y$3*2)-1)="V",3,IF(INDEX($E$14:$R$20,$B16,(Y$3*2)-1)="d",1,2))),IF(INDEX($E$14:$R$20,$B16,(2*Y$3))&gt;INDEX($E$14:$R$20,(Y$3),2*($B16-1)+2),3,1)),0)</f>
        <v>0</v>
      </c>
      <c r="Z16" s="122" t="n">
        <f aca="false">IF(INDEX($E$14:$R$20,$B16,(2*Z$3))&lt;&gt;"",IF(INDEX($E$14:$R$20,$B16,(2*Z$3))=INDEX($E$14:$R$20,(Z$3),2*($B16-1)+2),IF(INDEX($E$14:$R$20,$B16,(Z$3*2)-1)=INDEX($E$14:$R$20,Z$3,($B16*2)-1),2,IF(INDEX($E$14:$R$20,$B16,(Z$3*2)-1)="V",3,IF(INDEX($E$14:$R$20,$B16,(Z$3*2)-1)="d",1,2))),IF(INDEX($E$14:$R$20,$B16,(2*Z$3))&gt;INDEX($E$14:$R$20,(Z$3),2*($B16-1)+2),3,1)),0)</f>
        <v>0</v>
      </c>
      <c r="AA16" s="123" t="n">
        <f aca="false">IF(INDEX($E$14:$R$20,$B16,(2*AA$3))&lt;&gt;"",IF(INDEX($E$14:$R$20,$B16,(2*AA$3))=INDEX($E$14:$R$20,(AA$3),2*($B16-1)+2),IF(INDEX($E$14:$R$20,$B16,(AA$3*2)-1)=INDEX($E$14:$R$20,AA$3,($B16*2)-1),2,IF(INDEX($E$14:$R$20,$B16,(AA$3*2)-1)="V",3,IF(INDEX($E$14:$R$20,$B16,(AA$3*2)-1)="d",1,2))),IF(INDEX($E$14:$R$20,$B16,(2*AA$3))&gt;INDEX($E$14:$R$20,(AA$3),2*($B16-1)+2),3,1)),0)</f>
        <v>0</v>
      </c>
      <c r="AB16" s="124" t="n">
        <f aca="false">IF(U16=3,1,0)</f>
        <v>0</v>
      </c>
      <c r="AC16" s="125" t="n">
        <f aca="false">IF(V16=3,1,0)</f>
        <v>0</v>
      </c>
      <c r="AD16" s="121"/>
      <c r="AE16" s="125" t="n">
        <f aca="false">IF(X16=3,1,0)</f>
        <v>0</v>
      </c>
      <c r="AF16" s="125" t="n">
        <f aca="false">IF(Y16=3,1,0)</f>
        <v>0</v>
      </c>
      <c r="AG16" s="125" t="n">
        <f aca="false">IF(Z16=3,1,0)</f>
        <v>0</v>
      </c>
      <c r="AH16" s="126" t="n">
        <f aca="false">IF(AA16=3,1,0)</f>
        <v>0</v>
      </c>
      <c r="AI16" s="103" t="n">
        <f aca="false">IF(T16=1,(AM16*100000)+(1000*AN16)+(10*AK16)+(S16*0.1),-999999)</f>
        <v>-999999</v>
      </c>
      <c r="AJ16" s="127" t="str">
        <f aca="false">IF(D16&lt;&gt;"",SUM(AB16:AH16),"")</f>
        <v/>
      </c>
      <c r="AK16" s="128" t="str">
        <f aca="false">IF(D16&lt;&gt;"",SUM(E16:R16),"")</f>
        <v/>
      </c>
      <c r="AL16" s="128" t="str">
        <f aca="false">IF(D16&lt;&gt;"",SUM(J14:J20),"")</f>
        <v/>
      </c>
      <c r="AM16" s="129" t="str">
        <f aca="false">IF(D16&lt;&gt;"",IF($E$21&lt;&gt;0,AJ16/($E$21-1),""),"")</f>
        <v/>
      </c>
      <c r="AN16" s="128" t="str">
        <f aca="false">IF(D16&lt;&gt;"",AK16-AL16,"")</f>
        <v/>
      </c>
      <c r="AO16" s="130" t="str">
        <f aca="false">IF(T16&lt;&gt;0,RANK(AI16,AI$14:AI$20),"")</f>
        <v/>
      </c>
      <c r="AP16" s="108" t="n">
        <v>13</v>
      </c>
      <c r="AQ16" s="109" t="str">
        <f aca="false">IF(Fencers&gt;=AP16,AP16,"")</f>
        <v/>
      </c>
      <c r="AR16" s="110" t="str">
        <f aca="false">IF(AQ16&lt;&gt;"",VLOOKUP(AQ16,$C$4:$D$60,2,FALSE()),"")</f>
        <v/>
      </c>
      <c r="AS16" s="110"/>
      <c r="AT16" s="111"/>
    </row>
    <row r="17" s="76" customFormat="true" ht="11.25" hidden="false" customHeight="false" outlineLevel="0" collapsed="false">
      <c r="B17" s="78" t="n">
        <v>4</v>
      </c>
      <c r="C17" s="89" t="str">
        <f aca="false">IF(T17=1,RANK(AI17,$AI$4:$AI$60),"")</f>
        <v/>
      </c>
      <c r="D17" s="112" t="str">
        <f aca="false">Registrations!T15</f>
        <v/>
      </c>
      <c r="E17" s="113"/>
      <c r="F17" s="114"/>
      <c r="G17" s="113"/>
      <c r="H17" s="114"/>
      <c r="I17" s="113"/>
      <c r="J17" s="114"/>
      <c r="K17" s="115"/>
      <c r="L17" s="116"/>
      <c r="M17" s="113"/>
      <c r="N17" s="114"/>
      <c r="O17" s="113"/>
      <c r="P17" s="117"/>
      <c r="Q17" s="113"/>
      <c r="R17" s="118"/>
      <c r="S17" s="119"/>
      <c r="T17" s="76" t="n">
        <f aca="false">IF(D17="",0,1)</f>
        <v>0</v>
      </c>
      <c r="U17" s="120" t="n">
        <f aca="false">IF(INDEX($E$14:$R$20,$B17,2*U$3)&lt;&gt;"",IF(INDEX($E$14:$R$20,$B17,2*U$3)=INDEX($E$14:$R$20,U$3,2*$B17),IF(INDEX($E$14:$R$20,$B17,2*(U$3-1)+1)=INDEX($E$14:$R$20,U$3,2*($B17-1)+1),2,IF(INDEX($E$14:$R$20,$B17,(U$3*2)-1)="V",3,IF(INDEX($E$14:$R$20,$B17,(U$3*2)-1)="d",1,2))),IF(INDEX($E$14:$R$20,$B17,2*U$3)&gt;INDEX($E$14:$R$20,U$3,2*$B17),3,1)),0)</f>
        <v>0</v>
      </c>
      <c r="V17" s="122" t="n">
        <f aca="false">IF(INDEX($E$14:$R$20,$B17,2*V$3)&lt;&gt;"",IF(INDEX($E$14:$R$20,$B17,2*V$3)=INDEX($E$14:$R$20,V$3,2*$B17),IF(INDEX($E$14:$R$20,$B17,2*(V$3-1)+1)=INDEX($E$14:$R$20,V$3,2*($B17-1)+1),2,IF(INDEX($E$14:$R$20,$B17,(V$3*2)-1)="V",3,IF(INDEX($E$14:$R$20,$B17,(V$3*2)-1)="d",1,2))),IF(INDEX($E$14:$R$20,$B17,2*V$3)&gt;INDEX($E$14:$R$20,V$3,2*$B17),3,1)),0)</f>
        <v>0</v>
      </c>
      <c r="W17" s="122" t="n">
        <f aca="false">IF(INDEX($E$14:$R$20,$B17,2*W$3)&lt;&gt;"",IF(INDEX($E$14:$R$20,$B17,2*W$3)=INDEX($E$14:$R$20,W$3,2*$B17),IF(INDEX($E$14:$R$20,$B17,2*(W$3-1)+1)=INDEX($E$14:$R$20,W$3,2*($B17-1)+1),2,IF(INDEX($E$14:$R$20,$B17,(W$3*2)-1)="V",3,IF(INDEX($E$14:$R$20,$B17,(W$3*2)-1)="d",1,2))),IF(INDEX($E$14:$R$20,$B17,2*W$3)&gt;INDEX($E$14:$R$20,W$3,2*$B17),3,1)),0)</f>
        <v>0</v>
      </c>
      <c r="X17" s="121"/>
      <c r="Y17" s="122" t="n">
        <f aca="false">IF(INDEX($E$14:$R$20,$B17,(2*Y$3))&lt;&gt;"",IF(INDEX($E$14:$R$20,$B17,(2*Y$3))=INDEX($E$14:$R$20,(Y$3),2*($B17-1)+2),IF(INDEX($E$14:$R$20,$B17,(Y$3*2)-1)=INDEX($E$14:$R$20,Y$3,($B17*2)-1),2,IF(INDEX($E$14:$R$20,$B17,(Y$3*2)-1)="V",3,IF(INDEX($E$14:$R$20,$B17,(Y$3*2)-1)="d",1,2))),IF(INDEX($E$14:$R$20,$B17,(2*Y$3))&gt;INDEX($E$14:$R$20,(Y$3),2*($B17-1)+2),3,1)),0)</f>
        <v>0</v>
      </c>
      <c r="Z17" s="122" t="n">
        <f aca="false">IF(INDEX($E$14:$R$20,$B17,(2*Z$3))&lt;&gt;"",IF(INDEX($E$14:$R$20,$B17,(2*Z$3))=INDEX($E$14:$R$20,(Z$3),2*($B17-1)+2),IF(INDEX($E$14:$R$20,$B17,(Z$3*2)-1)=INDEX($E$14:$R$20,Z$3,($B17*2)-1),2,IF(INDEX($E$14:$R$20,$B17,(Z$3*2)-1)="V",3,IF(INDEX($E$14:$R$20,$B17,(Z$3*2)-1)="d",1,2))),IF(INDEX($E$14:$R$20,$B17,(2*Z$3))&gt;INDEX($E$14:$R$20,(Z$3),2*($B17-1)+2),3,1)),0)</f>
        <v>0</v>
      </c>
      <c r="AA17" s="123" t="n">
        <f aca="false">IF(INDEX($E$14:$R$20,$B17,(2*AA$3))&lt;&gt;"",IF(INDEX($E$14:$R$20,$B17,(2*AA$3))=INDEX($E$14:$R$20,(AA$3),2*($B17-1)+2),IF(INDEX($E$14:$R$20,$B17,(AA$3*2)-1)=INDEX($E$14:$R$20,AA$3,($B17*2)-1),2,IF(INDEX($E$14:$R$20,$B17,(AA$3*2)-1)="V",3,IF(INDEX($E$14:$R$20,$B17,(AA$3*2)-1)="d",1,2))),IF(INDEX($E$14:$R$20,$B17,(2*AA$3))&gt;INDEX($E$14:$R$20,(AA$3),2*($B17-1)+2),3,1)),0)</f>
        <v>0</v>
      </c>
      <c r="AB17" s="124" t="n">
        <f aca="false">IF(U17=3,1,0)</f>
        <v>0</v>
      </c>
      <c r="AC17" s="125" t="n">
        <f aca="false">IF(V17=3,1,0)</f>
        <v>0</v>
      </c>
      <c r="AD17" s="125" t="n">
        <f aca="false">IF(W17=3,1,0)</f>
        <v>0</v>
      </c>
      <c r="AE17" s="121"/>
      <c r="AF17" s="125" t="n">
        <f aca="false">IF(Y17=3,1,0)</f>
        <v>0</v>
      </c>
      <c r="AG17" s="125" t="n">
        <f aca="false">IF(Z17=3,1,0)</f>
        <v>0</v>
      </c>
      <c r="AH17" s="126" t="n">
        <f aca="false">IF(AA17=3,1,0)</f>
        <v>0</v>
      </c>
      <c r="AI17" s="103" t="n">
        <f aca="false">IF(T17=1,(AM17*100000)+(1000*AN17)+(10*AK17)+(S17*0.1),-999999)</f>
        <v>-999999</v>
      </c>
      <c r="AJ17" s="127" t="str">
        <f aca="false">IF(D17&lt;&gt;"",SUM(AB17:AH17),"")</f>
        <v/>
      </c>
      <c r="AK17" s="128" t="str">
        <f aca="false">IF(D17&lt;&gt;"",SUM(E17:R17),"")</f>
        <v/>
      </c>
      <c r="AL17" s="128" t="str">
        <f aca="false">IF(D17&lt;&gt;"",SUM(L14:L20),"")</f>
        <v/>
      </c>
      <c r="AM17" s="129" t="str">
        <f aca="false">IF(D17&lt;&gt;"",IF($E$21&lt;&gt;0,AJ17/($E$21-1),""),"")</f>
        <v/>
      </c>
      <c r="AN17" s="128" t="str">
        <f aca="false">IF(D17&lt;&gt;"",AK17-AL17,"")</f>
        <v/>
      </c>
      <c r="AO17" s="130" t="str">
        <f aca="false">IF(T17&lt;&gt;0,RANK(AI17,AI$14:AI$20),"")</f>
        <v/>
      </c>
      <c r="AP17" s="108" t="n">
        <v>14</v>
      </c>
      <c r="AQ17" s="109" t="str">
        <f aca="false">IF(Fencers&gt;=AP17,AP17,"")</f>
        <v/>
      </c>
      <c r="AR17" s="110" t="str">
        <f aca="false">IF(AQ17&lt;&gt;"",VLOOKUP(AQ17,$C$4:$D$60,2,FALSE()),"")</f>
        <v/>
      </c>
      <c r="AS17" s="110"/>
    </row>
    <row r="18" s="76" customFormat="true" ht="11.25" hidden="false" customHeight="true" outlineLevel="0" collapsed="false">
      <c r="B18" s="78" t="n">
        <v>5</v>
      </c>
      <c r="C18" s="89" t="str">
        <f aca="false">IF(T18=1,RANK(AI18,$AI$4:$AI$60),"")</f>
        <v/>
      </c>
      <c r="D18" s="112" t="str">
        <f aca="false">Registrations!T16</f>
        <v/>
      </c>
      <c r="E18" s="113"/>
      <c r="F18" s="114"/>
      <c r="G18" s="113"/>
      <c r="H18" s="114"/>
      <c r="I18" s="113"/>
      <c r="J18" s="114"/>
      <c r="K18" s="113"/>
      <c r="L18" s="114"/>
      <c r="M18" s="115"/>
      <c r="N18" s="116"/>
      <c r="O18" s="113"/>
      <c r="P18" s="117"/>
      <c r="Q18" s="113"/>
      <c r="R18" s="118"/>
      <c r="S18" s="119"/>
      <c r="T18" s="76" t="n">
        <f aca="false">IF(D18="",0,1)</f>
        <v>0</v>
      </c>
      <c r="U18" s="120" t="n">
        <f aca="false">IF(INDEX($E$14:$R$20,$B18,2*U$3)&lt;&gt;"",IF(INDEX($E$14:$R$20,$B18,2*U$3)=INDEX($E$14:$R$20,U$3,2*$B18),IF(INDEX($E$14:$R$20,$B18,2*(U$3-1)+1)=INDEX($E$14:$R$20,U$3,2*($B18-1)+1),2,IF(INDEX($E$14:$R$20,$B18,(U$3*2)-1)="V",3,IF(INDEX($E$14:$R$20,$B18,(U$3*2)-1)="d",1,2))),IF(INDEX($E$14:$R$20,$B18,2*U$3)&gt;INDEX($E$14:$R$20,U$3,2*$B18),3,1)),0)</f>
        <v>0</v>
      </c>
      <c r="V18" s="122" t="n">
        <f aca="false">IF(INDEX($E$14:$R$20,$B18,2*V$3)&lt;&gt;"",IF(INDEX($E$14:$R$20,$B18,2*V$3)=INDEX($E$14:$R$20,V$3,2*$B18),IF(INDEX($E$14:$R$20,$B18,2*(V$3-1)+1)=INDEX($E$14:$R$20,V$3,2*($B18-1)+1),2,IF(INDEX($E$14:$R$20,$B18,(V$3*2)-1)="V",3,IF(INDEX($E$14:$R$20,$B18,(V$3*2)-1)="d",1,2))),IF(INDEX($E$14:$R$20,$B18,2*V$3)&gt;INDEX($E$14:$R$20,V$3,2*$B18),3,1)),0)</f>
        <v>0</v>
      </c>
      <c r="W18" s="122" t="n">
        <f aca="false">IF(INDEX($E$14:$R$20,$B18,2*W$3)&lt;&gt;"",IF(INDEX($E$14:$R$20,$B18,2*W$3)=INDEX($E$14:$R$20,W$3,2*$B18),IF(INDEX($E$14:$R$20,$B18,2*(W$3-1)+1)=INDEX($E$14:$R$20,W$3,2*($B18-1)+1),2,IF(INDEX($E$14:$R$20,$B18,(W$3*2)-1)="V",3,IF(INDEX($E$14:$R$20,$B18,(W$3*2)-1)="d",1,2))),IF(INDEX($E$14:$R$20,$B18,2*W$3)&gt;INDEX($E$14:$R$20,W$3,2*$B18),3,1)),0)</f>
        <v>0</v>
      </c>
      <c r="X18" s="122" t="n">
        <f aca="false">IF(INDEX($E$14:$R$20,$B18,2*X$3)&lt;&gt;"",IF(INDEX($E$14:$R$20,$B18,2*X$3)=INDEX($E$14:$R$20,X$3,2*$B18),IF(INDEX($E$14:$R$20,$B18,2*(X$3-1)+1)=INDEX($E$14:$R$20,X$3,2*($B18-1)+1),2,IF(INDEX($E$14:$R$20,$B18,(X$3*2)-1)="V",3,IF(INDEX($E$14:$R$20,$B18,(X$3*2)-1)="d",1,2))),IF(INDEX($E$14:$R$20,$B18,2*X$3)&gt;INDEX($E$14:$R$20,X$3,2*$B18),3,1)),0)</f>
        <v>0</v>
      </c>
      <c r="Y18" s="121"/>
      <c r="Z18" s="122" t="n">
        <f aca="false">IF(INDEX($E$14:$R$20,$B18,(2*Z$3))&lt;&gt;"",IF(INDEX($E$14:$R$20,$B18,(2*Z$3))=INDEX($E$14:$R$20,(Z$3),2*($B18-1)+2),IF(INDEX($E$14:$R$20,$B18,(Z$3*2)-1)=INDEX($E$14:$R$20,Z$3,($B18*2)-1),2,IF(INDEX($E$14:$R$20,$B18,(Z$3*2)-1)="V",3,IF(INDEX($E$14:$R$20,$B18,(Z$3*2)-1)="d",1,2))),IF(INDEX($E$14:$R$20,$B18,(2*Z$3))&gt;INDEX($E$14:$R$20,(Z$3),2*($B18-1)+2),3,1)),0)</f>
        <v>0</v>
      </c>
      <c r="AA18" s="123" t="n">
        <f aca="false">IF(INDEX($E$14:$R$20,$B18,(2*AA$3))&lt;&gt;"",IF(INDEX($E$14:$R$20,$B18,(2*AA$3))=INDEX($E$14:$R$20,(AA$3),2*($B18-1)+2),IF(INDEX($E$14:$R$20,$B18,(AA$3*2)-1)=INDEX($E$14:$R$20,AA$3,($B18*2)-1),2,IF(INDEX($E$14:$R$20,$B18,(AA$3*2)-1)="V",3,IF(INDEX($E$14:$R$20,$B18,(AA$3*2)-1)="d",1,2))),IF(INDEX($E$14:$R$20,$B18,(2*AA$3))&gt;INDEX($E$14:$R$20,(AA$3),2*($B18-1)+2),3,1)),0)</f>
        <v>0</v>
      </c>
      <c r="AB18" s="124" t="n">
        <f aca="false">IF(U18=3,1,0)</f>
        <v>0</v>
      </c>
      <c r="AC18" s="125" t="n">
        <f aca="false">IF(V18=3,1,0)</f>
        <v>0</v>
      </c>
      <c r="AD18" s="125" t="n">
        <f aca="false">IF(W18=3,1,0)</f>
        <v>0</v>
      </c>
      <c r="AE18" s="125" t="n">
        <f aca="false">IF(X18=3,1,0)</f>
        <v>0</v>
      </c>
      <c r="AF18" s="121"/>
      <c r="AG18" s="125" t="n">
        <f aca="false">IF(Z18=3,1,0)</f>
        <v>0</v>
      </c>
      <c r="AH18" s="126" t="n">
        <f aca="false">IF(AA18=3,1,0)</f>
        <v>0</v>
      </c>
      <c r="AI18" s="103" t="n">
        <f aca="false">IF(T18=1,(AM18*100000)+(1000*AN18)+(10*AK18)+(S18*0.1),-999999)</f>
        <v>-999999</v>
      </c>
      <c r="AJ18" s="127" t="str">
        <f aca="false">IF(D18&lt;&gt;"",SUM(AB18:AH18),"")</f>
        <v/>
      </c>
      <c r="AK18" s="128" t="str">
        <f aca="false">IF(D18&lt;&gt;"",SUM(E18:R18),"")</f>
        <v/>
      </c>
      <c r="AL18" s="128" t="str">
        <f aca="false">IF(D18&lt;&gt;"",SUM(N14:N20),"")</f>
        <v/>
      </c>
      <c r="AM18" s="129" t="str">
        <f aca="false">IF(D18&lt;&gt;"",IF($E$21&lt;&gt;0,AJ18/($E$21-1),""),"")</f>
        <v/>
      </c>
      <c r="AN18" s="128" t="str">
        <f aca="false">IF(D18&lt;&gt;"",AK18-AL18,"")</f>
        <v/>
      </c>
      <c r="AO18" s="130" t="str">
        <f aca="false">IF(T18&lt;&gt;0,RANK(AI18,AI$14:AI$20),"")</f>
        <v/>
      </c>
      <c r="AP18" s="108" t="n">
        <v>15</v>
      </c>
      <c r="AQ18" s="109" t="str">
        <f aca="false">IF(Fencers&gt;=AP18,AP18,"")</f>
        <v/>
      </c>
      <c r="AR18" s="110" t="str">
        <f aca="false">IF(AQ18&lt;&gt;"",VLOOKUP(AQ18,$C$4:$D$60,2,FALSE()),"")</f>
        <v/>
      </c>
      <c r="AS18" s="110"/>
      <c r="AT18" s="111" t="s">
        <v>48</v>
      </c>
    </row>
    <row r="19" s="76" customFormat="true" ht="11.25" hidden="false" customHeight="false" outlineLevel="0" collapsed="false">
      <c r="B19" s="78" t="n">
        <v>6</v>
      </c>
      <c r="C19" s="89" t="str">
        <f aca="false">IF(T19=1,RANK(AI19,$AI$4:$AI$60),"")</f>
        <v/>
      </c>
      <c r="D19" s="112" t="str">
        <f aca="false">Registrations!T17</f>
        <v/>
      </c>
      <c r="E19" s="113"/>
      <c r="F19" s="114"/>
      <c r="G19" s="113"/>
      <c r="H19" s="114"/>
      <c r="I19" s="113"/>
      <c r="J19" s="114"/>
      <c r="K19" s="113"/>
      <c r="L19" s="114"/>
      <c r="M19" s="113"/>
      <c r="N19" s="114"/>
      <c r="O19" s="115"/>
      <c r="P19" s="131"/>
      <c r="Q19" s="113"/>
      <c r="R19" s="118"/>
      <c r="S19" s="119"/>
      <c r="T19" s="76" t="n">
        <f aca="false">IF(D19="",0,1)</f>
        <v>0</v>
      </c>
      <c r="U19" s="120" t="n">
        <f aca="false">IF(INDEX($E$14:$R$20,$B19,2*U$3)&lt;&gt;"",IF(INDEX($E$14:$R$20,$B19,2*U$3)=INDEX($E$14:$R$20,U$3,2*$B19),IF(INDEX($E$14:$R$20,$B19,2*(U$3-1)+1)=INDEX($E$14:$R$20,U$3,2*($B19-1)+1),2,IF(INDEX($E$14:$R$20,$B19,(U$3*2)-1)="V",3,IF(INDEX($E$14:$R$20,$B19,(U$3*2)-1)="d",1,2))),IF(INDEX($E$14:$R$20,$B19,2*U$3)&gt;INDEX($E$14:$R$20,U$3,2*$B19),3,1)),0)</f>
        <v>0</v>
      </c>
      <c r="V19" s="122" t="n">
        <f aca="false">IF(INDEX($E$14:$R$20,$B19,2*V$3)&lt;&gt;"",IF(INDEX($E$14:$R$20,$B19,2*V$3)=INDEX($E$14:$R$20,V$3,2*$B19),IF(INDEX($E$14:$R$20,$B19,2*(V$3-1)+1)=INDEX($E$14:$R$20,V$3,2*($B19-1)+1),2,IF(INDEX($E$14:$R$20,$B19,(V$3*2)-1)="V",3,IF(INDEX($E$14:$R$20,$B19,(V$3*2)-1)="d",1,2))),IF(INDEX($E$14:$R$20,$B19,2*V$3)&gt;INDEX($E$14:$R$20,V$3,2*$B19),3,1)),0)</f>
        <v>0</v>
      </c>
      <c r="W19" s="122" t="n">
        <f aca="false">IF(INDEX($E$14:$R$20,$B19,2*W$3)&lt;&gt;"",IF(INDEX($E$14:$R$20,$B19,2*W$3)=INDEX($E$14:$R$20,W$3,2*$B19),IF(INDEX($E$14:$R$20,$B19,2*(W$3-1)+1)=INDEX($E$14:$R$20,W$3,2*($B19-1)+1),2,IF(INDEX($E$14:$R$20,$B19,(W$3*2)-1)="V",3,IF(INDEX($E$14:$R$20,$B19,(W$3*2)-1)="d",1,2))),IF(INDEX($E$14:$R$20,$B19,2*W$3)&gt;INDEX($E$14:$R$20,W$3,2*$B19),3,1)),0)</f>
        <v>0</v>
      </c>
      <c r="X19" s="122" t="n">
        <f aca="false">IF(INDEX($E$14:$R$20,$B19,2*X$3)&lt;&gt;"",IF(INDEX($E$14:$R$20,$B19,2*X$3)=INDEX($E$14:$R$20,X$3,2*$B19),IF(INDEX($E$14:$R$20,$B19,2*(X$3-1)+1)=INDEX($E$14:$R$20,X$3,2*($B19-1)+1),2,IF(INDEX($E$14:$R$20,$B19,(X$3*2)-1)="V",3,IF(INDEX($E$14:$R$20,$B19,(X$3*2)-1)="d",1,2))),IF(INDEX($E$14:$R$20,$B19,2*X$3)&gt;INDEX($E$14:$R$20,X$3,2*$B19),3,1)),0)</f>
        <v>0</v>
      </c>
      <c r="Y19" s="122" t="n">
        <f aca="false">IF(INDEX($E$14:$R$20,$B19,2*Y$3)&lt;&gt;"",IF(INDEX($E$14:$R$20,$B19,2*Y$3)=INDEX($E$14:$R$20,Y$3,2*$B19),IF(INDEX($E$14:$R$20,$B19,2*(Y$3-1)+1)=INDEX($E$14:$R$20,Y$3,2*($B19-1)+1),2,IF(INDEX($E$14:$R$20,$B19,(Y$3*2)-1)="V",3,IF(INDEX($E$14:$R$20,$B19,(Y$3*2)-1)="d",1,2))),IF(INDEX($E$14:$R$20,$B19,2*Y$3)&gt;INDEX($E$14:$R$20,Y$3,2*$B19),3,1)),0)</f>
        <v>0</v>
      </c>
      <c r="Z19" s="121"/>
      <c r="AA19" s="123" t="n">
        <f aca="false">IF(INDEX($E$14:$R$20,$B19,(2*AA$3))&lt;&gt;"",IF(INDEX($E$14:$R$20,$B19,(2*AA$3))=INDEX($E$14:$R$20,(AA$3),2*($B19-1)+2),IF(INDEX($E$14:$R$20,$B19,(AA$3*2)-1)=INDEX($E$14:$R$20,AA$3,($B19*2)-1),2,IF(INDEX($E$14:$R$20,$B19,(AA$3*2)-1)="V",3,IF(INDEX($E$14:$R$20,$B19,(AA$3*2)-1)="d",1,2))),IF(INDEX($E$14:$R$20,$B19,(2*AA$3))&gt;INDEX($E$14:$R$20,(AA$3),2*($B19-1)+2),3,1)),0)</f>
        <v>0</v>
      </c>
      <c r="AB19" s="124" t="n">
        <f aca="false">IF(U19=3,1,0)</f>
        <v>0</v>
      </c>
      <c r="AC19" s="125" t="n">
        <f aca="false">IF(V19=3,1,0)</f>
        <v>0</v>
      </c>
      <c r="AD19" s="125" t="n">
        <f aca="false">IF(W19=3,1,0)</f>
        <v>0</v>
      </c>
      <c r="AE19" s="125" t="n">
        <f aca="false">IF(X19=3,1,0)</f>
        <v>0</v>
      </c>
      <c r="AF19" s="125" t="n">
        <f aca="false">IF(Y19=3,1,0)</f>
        <v>0</v>
      </c>
      <c r="AG19" s="121"/>
      <c r="AH19" s="126" t="n">
        <f aca="false">IF(AA19=3,1,0)</f>
        <v>0</v>
      </c>
      <c r="AI19" s="103" t="n">
        <f aca="false">IF(T19=1,(AM19*100000)+(1000*AN19)+(10*AK19)+(S19*0.1),-999999)</f>
        <v>-999999</v>
      </c>
      <c r="AJ19" s="127" t="str">
        <f aca="false">IF(D19&lt;&gt;"",SUM(AB19:AH19),"")</f>
        <v/>
      </c>
      <c r="AK19" s="128" t="str">
        <f aca="false">IF(D19&lt;&gt;"",SUM(E19:R19),"")</f>
        <v/>
      </c>
      <c r="AL19" s="128" t="str">
        <f aca="false">IF(D19&lt;&gt;"",SUM(P14:P20),"")</f>
        <v/>
      </c>
      <c r="AM19" s="129" t="str">
        <f aca="false">IF(D19&lt;&gt;"",IF($E$21&lt;&gt;0,AJ19/($E$21-1),""),"")</f>
        <v/>
      </c>
      <c r="AN19" s="128" t="str">
        <f aca="false">IF(D19&lt;&gt;"",AK19-AL19,"")</f>
        <v/>
      </c>
      <c r="AO19" s="130" t="str">
        <f aca="false">IF(T19&lt;&gt;0,RANK(AI19,AI$14:AI$20),"")</f>
        <v/>
      </c>
      <c r="AP19" s="108" t="n">
        <v>16</v>
      </c>
      <c r="AQ19" s="109" t="str">
        <f aca="false">IF(Fencers&gt;=AP19,AP19,"")</f>
        <v/>
      </c>
      <c r="AR19" s="110" t="str">
        <f aca="false">IF(AQ19&lt;&gt;"",VLOOKUP(AQ19,$C$4:$D$60,2,FALSE()),"")</f>
        <v/>
      </c>
      <c r="AS19" s="110"/>
      <c r="AT19" s="111"/>
    </row>
    <row r="20" s="76" customFormat="true" ht="12" hidden="false" customHeight="false" outlineLevel="0" collapsed="false">
      <c r="B20" s="78" t="n">
        <v>7</v>
      </c>
      <c r="C20" s="89" t="str">
        <f aca="false">IF(T20=1,RANK(AI20,$AI$4:$AI$60),"")</f>
        <v/>
      </c>
      <c r="D20" s="132" t="str">
        <f aca="false">Registrations!T18</f>
        <v/>
      </c>
      <c r="E20" s="133"/>
      <c r="F20" s="134"/>
      <c r="G20" s="133"/>
      <c r="H20" s="134"/>
      <c r="I20" s="133"/>
      <c r="J20" s="134"/>
      <c r="K20" s="133"/>
      <c r="L20" s="134"/>
      <c r="M20" s="133"/>
      <c r="N20" s="134"/>
      <c r="O20" s="133"/>
      <c r="P20" s="135"/>
      <c r="Q20" s="136"/>
      <c r="R20" s="137"/>
      <c r="S20" s="138"/>
      <c r="T20" s="76" t="n">
        <f aca="false">IF(D20="",0,1)</f>
        <v>0</v>
      </c>
      <c r="U20" s="139" t="n">
        <f aca="false">IF(INDEX($E$14:$R$20,$B20,2*U$3)&lt;&gt;"",IF(INDEX($E$14:$R$20,$B20,2*U$3)=INDEX($E$14:$R$20,U$3,2*$B20),IF(INDEX($E$14:$R$20,$B20,2*(U$3-1)+1)=INDEX($E$14:$R$20,U$3,2*($B20-1)+1),2,IF(INDEX($E$14:$R$20,$B20,(U$3*2)-1)="V",3,IF(INDEX($E$14:$R$20,$B20,(U$3*2)-1)="d",1,2))),IF(INDEX($E$14:$R$20,$B20,2*U$3)&gt;INDEX($E$14:$R$20,U$3,2*$B20),3,1)),0)</f>
        <v>0</v>
      </c>
      <c r="V20" s="140" t="n">
        <f aca="false">IF(INDEX($E$14:$R$20,$B20,2*V$3)&lt;&gt;"",IF(INDEX($E$14:$R$20,$B20,2*V$3)=INDEX($E$14:$R$20,V$3,2*$B20),IF(INDEX($E$14:$R$20,$B20,2*(V$3-1)+1)=INDEX($E$14:$R$20,V$3,2*($B20-1)+1),2,IF(INDEX($E$14:$R$20,$B20,(V$3*2)-1)="V",3,IF(INDEX($E$14:$R$20,$B20,(V$3*2)-1)="d",1,2))),IF(INDEX($E$14:$R$20,$B20,2*V$3)&gt;INDEX($E$14:$R$20,V$3,2*$B20),3,1)),0)</f>
        <v>0</v>
      </c>
      <c r="W20" s="140" t="n">
        <f aca="false">IF(INDEX($E$14:$R$20,$B20,2*W$3)&lt;&gt;"",IF(INDEX($E$14:$R$20,$B20,2*W$3)=INDEX($E$14:$R$20,W$3,2*$B20),IF(INDEX($E$14:$R$20,$B20,2*(W$3-1)+1)=INDEX($E$14:$R$20,W$3,2*($B20-1)+1),2,IF(INDEX($E$14:$R$20,$B20,(W$3*2)-1)="V",3,IF(INDEX($E$14:$R$20,$B20,(W$3*2)-1)="d",1,2))),IF(INDEX($E$14:$R$20,$B20,2*W$3)&gt;INDEX($E$14:$R$20,W$3,2*$B20),3,1)),0)</f>
        <v>0</v>
      </c>
      <c r="X20" s="140" t="n">
        <f aca="false">IF(INDEX($E$14:$R$20,$B20,2*X$3)&lt;&gt;"",IF(INDEX($E$14:$R$20,$B20,2*X$3)=INDEX($E$14:$R$20,X$3,2*$B20),IF(INDEX($E$14:$R$20,$B20,2*(X$3-1)+1)=INDEX($E$14:$R$20,X$3,2*($B20-1)+1),2,IF(INDEX($E$14:$R$20,$B20,(X$3*2)-1)="V",3,IF(INDEX($E$14:$R$20,$B20,(X$3*2)-1)="d",1,2))),IF(INDEX($E$14:$R$20,$B20,2*X$3)&gt;INDEX($E$14:$R$20,X$3,2*$B20),3,1)),0)</f>
        <v>0</v>
      </c>
      <c r="Y20" s="140" t="n">
        <f aca="false">IF(INDEX($E$14:$R$20,$B20,2*Y$3)&lt;&gt;"",IF(INDEX($E$14:$R$20,$B20,2*Y$3)=INDEX($E$14:$R$20,Y$3,2*$B20),IF(INDEX($E$14:$R$20,$B20,2*(Y$3-1)+1)=INDEX($E$14:$R$20,Y$3,2*($B20-1)+1),2,IF(INDEX($E$14:$R$20,$B20,(Y$3*2)-1)="V",3,IF(INDEX($E$14:$R$20,$B20,(Y$3*2)-1)="d",1,2))),IF(INDEX($E$14:$R$20,$B20,2*Y$3)&gt;INDEX($E$14:$R$20,Y$3,2*$B20),3,1)),0)</f>
        <v>0</v>
      </c>
      <c r="Z20" s="140" t="n">
        <f aca="false">IF(INDEX($E$14:$R$20,$B20,2*Z$3)&lt;&gt;"",IF(INDEX($E$14:$R$20,$B20,2*Z$3)=INDEX($E$14:$R$20,Z$3,2*$B20),IF(INDEX($E$14:$R$20,$B20,2*(Z$3-1)+1)=INDEX($E$14:$R$20,Z$3,2*($B20-1)+1),2,IF(INDEX($E$14:$R$20,$B20,(Z$3*2)-1)="V",3,IF(INDEX($E$14:$R$20,$B20,(Z$3*2)-1)="d",1,2))),IF(INDEX($E$14:$R$20,$B20,2*Z$3)&gt;INDEX($E$14:$R$20,Z$3,2*$B20),3,1)),0)</f>
        <v>0</v>
      </c>
      <c r="AA20" s="141"/>
      <c r="AB20" s="142" t="n">
        <f aca="false">IF(U20=3,1,0)</f>
        <v>0</v>
      </c>
      <c r="AC20" s="143" t="n">
        <f aca="false">IF(V20=3,1,0)</f>
        <v>0</v>
      </c>
      <c r="AD20" s="143" t="n">
        <f aca="false">IF(W20=3,1,0)</f>
        <v>0</v>
      </c>
      <c r="AE20" s="143" t="n">
        <f aca="false">IF(X20=3,1,0)</f>
        <v>0</v>
      </c>
      <c r="AF20" s="143" t="n">
        <f aca="false">IF(Y20=3,1,0)</f>
        <v>0</v>
      </c>
      <c r="AG20" s="143" t="n">
        <f aca="false">IF(Z20=3,1,0)</f>
        <v>0</v>
      </c>
      <c r="AH20" s="141"/>
      <c r="AI20" s="103" t="n">
        <f aca="false">IF(T20=1,(AM20*100000)+(1000*AN20)+(10*AK20)+(S20*0.1),-999999)</f>
        <v>-999999</v>
      </c>
      <c r="AJ20" s="144" t="str">
        <f aca="false">IF(D20&lt;&gt;"",SUM(AB20:AH20),"")</f>
        <v/>
      </c>
      <c r="AK20" s="128" t="str">
        <f aca="false">IF(D20&lt;&gt;"",SUM(E20:R20),"")</f>
        <v/>
      </c>
      <c r="AL20" s="128" t="str">
        <f aca="false">IF(D20&lt;&gt;"",SUM(R14:R20),"")</f>
        <v/>
      </c>
      <c r="AM20" s="145" t="str">
        <f aca="false">IF(D20&lt;&gt;"",IF($E$21&lt;&gt;0,AJ20/($E$21-1),""),"")</f>
        <v/>
      </c>
      <c r="AN20" s="146" t="str">
        <f aca="false">IF(D20&lt;&gt;"",AK20-AL20,"")</f>
        <v/>
      </c>
      <c r="AO20" s="147" t="str">
        <f aca="false">IF(T20&lt;&gt;0,RANK(AI20,AI$14:AI$20),"")</f>
        <v/>
      </c>
      <c r="AP20" s="108" t="n">
        <v>17</v>
      </c>
      <c r="AQ20" s="109" t="str">
        <f aca="false">IF(Fencers&gt;=AP20,AP20,"")</f>
        <v/>
      </c>
      <c r="AR20" s="110" t="str">
        <f aca="false">IF(AQ20&lt;&gt;"",VLOOKUP(AQ20,$C$4:$D$60,2,FALSE()),"")</f>
        <v/>
      </c>
      <c r="AS20" s="110"/>
      <c r="AT20" s="111"/>
    </row>
    <row r="21" s="76" customFormat="true" ht="12" hidden="false" customHeight="false" outlineLevel="0" collapsed="false">
      <c r="C21" s="89" t="str">
        <f aca="false">IF(T21=1,RANK(AI21,$AI$4:$AI$60),"")</f>
        <v/>
      </c>
      <c r="D21" s="148" t="s">
        <v>45</v>
      </c>
      <c r="E21" s="89" t="n">
        <f aca="false">SUM(T14:T20)</f>
        <v>0</v>
      </c>
      <c r="F21" s="128"/>
      <c r="G21" s="76" t="s">
        <v>33</v>
      </c>
      <c r="H21" s="122"/>
      <c r="J21" s="122"/>
      <c r="L21" s="122"/>
      <c r="N21" s="122"/>
      <c r="O21" s="149" t="s">
        <v>46</v>
      </c>
      <c r="P21" s="150"/>
      <c r="Q21" s="89" t="n">
        <v>2</v>
      </c>
      <c r="R21" s="105"/>
      <c r="S21" s="151"/>
      <c r="AI21" s="103"/>
      <c r="AK21" s="144" t="str">
        <f aca="false">IF(AK14&lt;&gt;"",SUM(AK14:AK20),"")</f>
        <v/>
      </c>
      <c r="AL21" s="147" t="str">
        <f aca="false">IF(AL14&lt;&gt;"",SUM(AL14:AL20),"")</f>
        <v/>
      </c>
      <c r="AO21" s="89"/>
      <c r="AP21" s="108" t="n">
        <v>18</v>
      </c>
      <c r="AQ21" s="109" t="str">
        <f aca="false">IF(Fencers&gt;=AP21,AP21,"")</f>
        <v/>
      </c>
      <c r="AR21" s="110" t="str">
        <f aca="false">IF(AQ21&lt;&gt;"",VLOOKUP(AQ21,$C$4:$D$60,2,FALSE()),"")</f>
        <v/>
      </c>
      <c r="AS21" s="110"/>
      <c r="AT21" s="111"/>
    </row>
    <row r="22" s="76" customFormat="true" ht="11.25" hidden="false" customHeight="false" outlineLevel="0" collapsed="false">
      <c r="C22" s="89" t="str">
        <f aca="false">IF(T22=1,RANK(AI22,$AI$4:$AI$60),"")</f>
        <v/>
      </c>
      <c r="D22" s="152"/>
      <c r="F22" s="122"/>
      <c r="H22" s="122"/>
      <c r="J22" s="122"/>
      <c r="L22" s="122"/>
      <c r="N22" s="122"/>
      <c r="P22" s="122"/>
      <c r="R22" s="122"/>
      <c r="S22" s="153"/>
      <c r="AI22" s="103"/>
      <c r="AO22" s="89"/>
      <c r="AP22" s="108" t="n">
        <v>19</v>
      </c>
      <c r="AQ22" s="109" t="str">
        <f aca="false">IF(Fencers&gt;=AP22,AP22,"")</f>
        <v/>
      </c>
      <c r="AR22" s="110" t="str">
        <f aca="false">IF(AQ22&lt;&gt;"",VLOOKUP(AQ22,$C$4:$D$60,2,FALSE()),"")</f>
        <v/>
      </c>
      <c r="AS22" s="110"/>
      <c r="AT22" s="111"/>
    </row>
    <row r="23" s="76" customFormat="true" ht="12" hidden="false" customHeight="false" outlineLevel="0" collapsed="false">
      <c r="C23" s="89" t="str">
        <f aca="false">IF(T23=1,RANK(AI23,$AI$4:$AI$60),"")</f>
        <v/>
      </c>
      <c r="D23" s="154" t="str">
        <f aca="false">D13</f>
        <v>Fencers</v>
      </c>
      <c r="E23" s="80" t="n">
        <v>1</v>
      </c>
      <c r="F23" s="80"/>
      <c r="G23" s="80" t="n">
        <v>2</v>
      </c>
      <c r="H23" s="80"/>
      <c r="I23" s="80" t="n">
        <v>3</v>
      </c>
      <c r="J23" s="80"/>
      <c r="K23" s="80" t="n">
        <v>4</v>
      </c>
      <c r="L23" s="80"/>
      <c r="M23" s="80" t="n">
        <v>5</v>
      </c>
      <c r="N23" s="80"/>
      <c r="O23" s="80" t="n">
        <v>6</v>
      </c>
      <c r="P23" s="80"/>
      <c r="Q23" s="80" t="n">
        <v>7</v>
      </c>
      <c r="R23" s="80"/>
      <c r="S23" s="78" t="str">
        <f aca="false">S13</f>
        <v>CT</v>
      </c>
      <c r="T23" s="89" t="n">
        <f aca="false">T13</f>
        <v>0</v>
      </c>
      <c r="U23" s="82" t="n">
        <v>1</v>
      </c>
      <c r="V23" s="82" t="n">
        <v>2</v>
      </c>
      <c r="W23" s="82" t="n">
        <v>3</v>
      </c>
      <c r="X23" s="82" t="n">
        <v>4</v>
      </c>
      <c r="Y23" s="82" t="n">
        <v>5</v>
      </c>
      <c r="Z23" s="82" t="n">
        <v>6</v>
      </c>
      <c r="AA23" s="82" t="n">
        <v>7</v>
      </c>
      <c r="AB23" s="89" t="n">
        <f aca="false">AB13</f>
        <v>1</v>
      </c>
      <c r="AC23" s="89" t="n">
        <f aca="false">AC13</f>
        <v>2</v>
      </c>
      <c r="AD23" s="89" t="n">
        <f aca="false">AD13</f>
        <v>3</v>
      </c>
      <c r="AE23" s="89" t="n">
        <f aca="false">AE13</f>
        <v>4</v>
      </c>
      <c r="AF23" s="89" t="n">
        <f aca="false">AF13</f>
        <v>5</v>
      </c>
      <c r="AG23" s="89" t="n">
        <f aca="false">AG13</f>
        <v>6</v>
      </c>
      <c r="AH23" s="89" t="n">
        <f aca="false">AH13</f>
        <v>7</v>
      </c>
      <c r="AI23" s="89"/>
      <c r="AJ23" s="89" t="str">
        <f aca="false">AJ13</f>
        <v>V</v>
      </c>
      <c r="AK23" s="89" t="str">
        <f aca="false">AK13</f>
        <v>HS</v>
      </c>
      <c r="AL23" s="89" t="str">
        <f aca="false">AL13</f>
        <v>HR</v>
      </c>
      <c r="AM23" s="89" t="str">
        <f aca="false">AM13</f>
        <v>VI</v>
      </c>
      <c r="AN23" s="89" t="str">
        <f aca="false">AN13</f>
        <v>HI</v>
      </c>
      <c r="AO23" s="89" t="str">
        <f aca="false">AO13</f>
        <v>Pl.</v>
      </c>
      <c r="AP23" s="108" t="n">
        <v>20</v>
      </c>
      <c r="AQ23" s="109" t="str">
        <f aca="false">IF(Fencers&gt;=AP23,AP23,"")</f>
        <v/>
      </c>
      <c r="AR23" s="110" t="str">
        <f aca="false">IF(AQ23&lt;&gt;"",VLOOKUP(AQ23,$C$4:$D$60,2,FALSE()),"")</f>
        <v/>
      </c>
      <c r="AS23" s="110"/>
      <c r="AT23" s="155"/>
    </row>
    <row r="24" s="76" customFormat="true" ht="11.25" hidden="false" customHeight="true" outlineLevel="0" collapsed="false">
      <c r="B24" s="78" t="n">
        <v>1</v>
      </c>
      <c r="C24" s="89" t="str">
        <f aca="false">IF(T24=1,RANK(AI24,$AI$4:$AI$60),"")</f>
        <v/>
      </c>
      <c r="D24" s="156" t="str">
        <f aca="false">Registrations!T20</f>
        <v/>
      </c>
      <c r="E24" s="91"/>
      <c r="F24" s="92"/>
      <c r="G24" s="93"/>
      <c r="H24" s="94"/>
      <c r="I24" s="93"/>
      <c r="J24" s="94"/>
      <c r="K24" s="93"/>
      <c r="L24" s="94"/>
      <c r="M24" s="93"/>
      <c r="N24" s="94"/>
      <c r="O24" s="93"/>
      <c r="P24" s="95"/>
      <c r="Q24" s="93"/>
      <c r="R24" s="96"/>
      <c r="S24" s="97"/>
      <c r="T24" s="76" t="n">
        <f aca="false">IF(D24="",0,1)</f>
        <v>0</v>
      </c>
      <c r="U24" s="98"/>
      <c r="V24" s="99" t="n">
        <f aca="false">IF(INDEX($E$24:$R$30,$B24,(2*V$3))&lt;&gt;"",IF(INDEX($E$24:$R$30,$B24,(2*V$3))=INDEX($E$24:$R$30,(V$3),2*($B24-1)+2),IF(INDEX($E$24:$R$30,$B24,(V$3*2)-1)=INDEX($E$24:$R$30,V$3,($B24*2)-1),2,IF(INDEX($E$24:$R$30,$B24,(V$3*2)-1)="V",3,IF(INDEX($E$24:$R$30,$B24,(V$3*2)-1)="d",1,2))),IF(INDEX($E$24:$R$30,$B24,(2*V$3))&gt;INDEX($E$24:$R$30,(V$3),2*($B24-1)+2),3,1)),0)</f>
        <v>0</v>
      </c>
      <c r="W24" s="99" t="n">
        <f aca="false">IF(INDEX($E$24:$R$30,$B24,(2*W$3))&lt;&gt;"",IF(INDEX($E$24:$R$30,$B24,(2*W$3))=INDEX($E$24:$R$30,(W$3),2*($B24-1)+2),IF(INDEX($E$24:$R$30,$B24,(W$3*2)-1)=INDEX($E$24:$R$30,W$3,($B24*2)-1),2,IF(INDEX($E$24:$R$30,$B24,(W$3*2)-1)="V",3,IF(INDEX($E$24:$R$30,$B24,(W$3*2)-1)="d",1,2))),IF(INDEX($E$24:$R$30,$B24,(2*W$3))&gt;INDEX($E$24:$R$30,(W$3),2*($B24-1)+2),3,1)),0)</f>
        <v>0</v>
      </c>
      <c r="X24" s="99" t="n">
        <f aca="false">IF(INDEX($E$24:$R$30,$B24,(2*X$3))&lt;&gt;"",IF(INDEX($E$24:$R$30,$B24,(2*X$3))=INDEX($E$24:$R$30,(X$3),2*($B24-1)+2),IF(INDEX($E$24:$R$30,$B24,(X$3*2)-1)=INDEX($E$24:$R$30,X$3,($B24*2)-1),2,IF(INDEX($E$24:$R$30,$B24,(X$3*2)-1)="V",3,IF(INDEX($E$24:$R$30,$B24,(X$3*2)-1)="d",1,2))),IF(INDEX($E$24:$R$30,$B24,(2*X$3))&gt;INDEX($E$24:$R$30,(X$3),2*($B24-1)+2),3,1)),0)</f>
        <v>0</v>
      </c>
      <c r="Y24" s="99" t="n">
        <f aca="false">IF(INDEX($E$24:$R$30,$B24,(2*Y$3))&lt;&gt;"",IF(INDEX($E$24:$R$30,$B24,(2*Y$3))=INDEX($E$24:$R$30,(Y$3),2*($B24-1)+2),IF(INDEX($E$24:$R$30,$B24,(Y$3*2)-1)=INDEX($E$24:$R$30,Y$3,($B24*2)-1),2,IF(INDEX($E$24:$R$30,$B24,(Y$3*2)-1)="V",3,IF(INDEX($E$24:$R$30,$B24,(Y$3*2)-1)="d",1,2))),IF(INDEX($E$24:$R$30,$B24,(2*Y$3))&gt;INDEX($E$24:$R$30,(Y$3),2*($B24-1)+2),3,1)),0)</f>
        <v>0</v>
      </c>
      <c r="Z24" s="99" t="n">
        <f aca="false">IF(INDEX($E$24:$R$30,$B24,(2*Z$3))&lt;&gt;"",IF(INDEX($E$24:$R$30,$B24,(2*Z$3))=INDEX($E$24:$R$30,(Z$3),2*($B24-1)+2),IF(INDEX($E$24:$R$30,$B24,(Z$3*2)-1)=INDEX($E$24:$R$30,Z$3,($B24*2)-1),2,IF(INDEX($E$24:$R$30,$B24,(Z$3*2)-1)="V",3,IF(INDEX($E$24:$R$30,$B24,(Z$3*2)-1)="d",1,2))),IF(INDEX($E$24:$R$30,$B24,(2*Z$3))&gt;INDEX($E$24:$R$30,(Z$3),2*($B24-1)+2),3,1)),0)</f>
        <v>0</v>
      </c>
      <c r="AA24" s="100" t="n">
        <f aca="false">IF(INDEX($E$24:$R$30,$B24,(2*AA$3))&lt;&gt;"",IF(INDEX($E$24:$R$30,$B24,(2*AA$3))=INDEX($E$24:$R$30,(AA$3),2*($B24-1)+2),IF(INDEX($E$24:$R$30,$B24,(AA$3*2)-1)=INDEX($E$24:$R$30,AA$3,($B24*2)-1),2,IF(INDEX($E$24:$R$30,$B24,(AA$3*2)-1)="V",3,IF(INDEX($E$24:$R$30,$B24,(AA$3*2)-1)="d",1,2))),IF(INDEX($E$24:$R$30,$B24,(2*AA$3))&gt;INDEX($E$24:$R$30,(AA$3),2*($B24-1)+2),3,1)),0)</f>
        <v>0</v>
      </c>
      <c r="AB24" s="98"/>
      <c r="AC24" s="101" t="n">
        <f aca="false">IF(V24=3,1,0)</f>
        <v>0</v>
      </c>
      <c r="AD24" s="101" t="n">
        <f aca="false">IF(W24=3,1,0)</f>
        <v>0</v>
      </c>
      <c r="AE24" s="101" t="n">
        <f aca="false">IF(X24=3,1,0)</f>
        <v>0</v>
      </c>
      <c r="AF24" s="101" t="n">
        <f aca="false">IF(Y24=3,1,0)</f>
        <v>0</v>
      </c>
      <c r="AG24" s="101" t="n">
        <f aca="false">IF(Z24=3,1,0)</f>
        <v>0</v>
      </c>
      <c r="AH24" s="102" t="n">
        <f aca="false">IF(AA24=3,1,0)</f>
        <v>0</v>
      </c>
      <c r="AI24" s="103" t="n">
        <f aca="false">IF(T24=1,(AM24*100000)+(1000*AN24)+(10*AK24)+(S24*0.1),-999999)</f>
        <v>-999999</v>
      </c>
      <c r="AJ24" s="104" t="str">
        <f aca="false">IF(D24&lt;&gt;"",SUM(AB24:AH24),"")</f>
        <v/>
      </c>
      <c r="AK24" s="105" t="str">
        <f aca="false">IF(D24&lt;&gt;"",SUM(E24:R24),"")</f>
        <v/>
      </c>
      <c r="AL24" s="105" t="str">
        <f aca="false">IF(D24&lt;&gt;"",SUM(F24:F30),"")</f>
        <v/>
      </c>
      <c r="AM24" s="106" t="str">
        <f aca="false">IF(D24&lt;&gt;"",IF($E$31&lt;&gt;0,AJ24/($E$31-1),""),"")</f>
        <v/>
      </c>
      <c r="AN24" s="105" t="str">
        <f aca="false">IF(D24&lt;&gt;"",AK24-AL24,"")</f>
        <v/>
      </c>
      <c r="AO24" s="107" t="str">
        <f aca="false">IF(T24&lt;&gt;0,RANK(AI24,AI$24:AI$30),"")</f>
        <v/>
      </c>
      <c r="AP24" s="108" t="n">
        <v>21</v>
      </c>
      <c r="AQ24" s="109" t="str">
        <f aca="false">IF(Fencers&gt;=AP24,AP24,"")</f>
        <v/>
      </c>
      <c r="AR24" s="110" t="str">
        <f aca="false">IF(AQ24&lt;&gt;"",VLOOKUP(AQ24,$C$4:$D$60,2,FALSE()),"")</f>
        <v/>
      </c>
      <c r="AS24" s="110"/>
      <c r="AT24" s="111" t="s">
        <v>49</v>
      </c>
    </row>
    <row r="25" s="76" customFormat="true" ht="12.75" hidden="false" customHeight="true" outlineLevel="0" collapsed="false">
      <c r="B25" s="78" t="n">
        <v>2</v>
      </c>
      <c r="C25" s="89" t="str">
        <f aca="false">IF(T25=1,RANK(AI25,$AI$4:$AI$60),"")</f>
        <v/>
      </c>
      <c r="D25" s="157" t="str">
        <f aca="false">Registrations!T21</f>
        <v/>
      </c>
      <c r="E25" s="113"/>
      <c r="F25" s="114"/>
      <c r="G25" s="115"/>
      <c r="H25" s="116"/>
      <c r="I25" s="113"/>
      <c r="J25" s="114"/>
      <c r="K25" s="113"/>
      <c r="L25" s="114"/>
      <c r="M25" s="113"/>
      <c r="N25" s="114"/>
      <c r="O25" s="113"/>
      <c r="P25" s="117"/>
      <c r="Q25" s="113"/>
      <c r="R25" s="118"/>
      <c r="S25" s="119"/>
      <c r="T25" s="76" t="n">
        <f aca="false">IF(D25="",0,1)</f>
        <v>0</v>
      </c>
      <c r="U25" s="120" t="n">
        <f aca="false">IF(INDEX($E$24:$R$30,$B25,2*U$3)&lt;&gt;"",IF(INDEX($E$24:$R$30,$B25,2*U$3)=INDEX($E$24:$R$30,U$3,2*$B25),IF(INDEX($E$24:$R$30,$B25,2*(U$3-1)+1)=INDEX($E$24:$R$30,U$3,2*($B25-1)+1),2,IF(INDEX($E$24:$R$30,$B25,(U$3*2)-1)="V",3,IF(INDEX($E$24:$R$30,$B25,(U$3*2)-1)="d",1,2))),IF(INDEX($E$24:$R$30,$B25,2*U$3)&gt;INDEX($E$24:$R$30,U$3,2*$B25),3,1)),0)</f>
        <v>0</v>
      </c>
      <c r="V25" s="121"/>
      <c r="W25" s="122" t="n">
        <f aca="false">IF(INDEX($E$24:$R$30,$B25,(2*W$3))&lt;&gt;"",IF(INDEX($E$24:$R$30,$B25,(2*W$3))=INDEX($E$24:$R$30,(W$3),2*($B25-1)+2),IF(INDEX($E$24:$R$30,$B25,(W$3*2)-1)=INDEX($E$24:$R$30,W$3,($B25*2)-1),2,IF(INDEX($E$24:$R$30,$B25,(W$3*2)-1)="V",3,IF(INDEX($E$24:$R$30,$B25,(W$3*2)-1)="d",1,2))),IF(INDEX($E$24:$R$30,$B25,(2*W$3))&gt;INDEX($E$24:$R$30,(W$3),2*($B25-1)+2),3,1)),0)</f>
        <v>0</v>
      </c>
      <c r="X25" s="122" t="n">
        <f aca="false">IF(INDEX($E$24:$R$30,$B25,(2*X$3))&lt;&gt;"",IF(INDEX($E$24:$R$30,$B25,(2*X$3))=INDEX($E$24:$R$30,(X$3),2*($B25-1)+2),IF(INDEX($E$24:$R$30,$B25,(X$3*2)-1)=INDEX($E$24:$R$30,X$3,($B25*2)-1),2,IF(INDEX($E$24:$R$30,$B25,(X$3*2)-1)="V",3,IF(INDEX($E$24:$R$30,$B25,(X$3*2)-1)="d",1,2))),IF(INDEX($E$24:$R$30,$B25,(2*X$3))&gt;INDEX($E$24:$R$30,(X$3),2*($B25-1)+2),3,1)),0)</f>
        <v>0</v>
      </c>
      <c r="Y25" s="122" t="n">
        <f aca="false">IF(INDEX($E$24:$R$30,$B25,(2*Y$3))&lt;&gt;"",IF(INDEX($E$24:$R$30,$B25,(2*Y$3))=INDEX($E$24:$R$30,(Y$3),2*($B25-1)+2),IF(INDEX($E$24:$R$30,$B25,(Y$3*2)-1)=INDEX($E$24:$R$30,Y$3,($B25*2)-1),2,IF(INDEX($E$24:$R$30,$B25,(Y$3*2)-1)="V",3,IF(INDEX($E$24:$R$30,$B25,(Y$3*2)-1)="d",1,2))),IF(INDEX($E$24:$R$30,$B25,(2*Y$3))&gt;INDEX($E$24:$R$30,(Y$3),2*($B25-1)+2),3,1)),0)</f>
        <v>0</v>
      </c>
      <c r="Z25" s="122" t="n">
        <f aca="false">IF(INDEX($E$24:$R$30,$B25,(2*Z$3))&lt;&gt;"",IF(INDEX($E$24:$R$30,$B25,(2*Z$3))=INDEX($E$24:$R$30,(Z$3),2*($B25-1)+2),IF(INDEX($E$24:$R$30,$B25,(Z$3*2)-1)=INDEX($E$24:$R$30,Z$3,($B25*2)-1),2,IF(INDEX($E$24:$R$30,$B25,(Z$3*2)-1)="V",3,IF(INDEX($E$24:$R$30,$B25,(Z$3*2)-1)="d",1,2))),IF(INDEX($E$24:$R$30,$B25,(2*Z$3))&gt;INDEX($E$24:$R$30,(Z$3),2*($B25-1)+2),3,1)),0)</f>
        <v>0</v>
      </c>
      <c r="AA25" s="123" t="n">
        <f aca="false">IF(INDEX($E$24:$R$30,$B25,(2*AA$3))&lt;&gt;"",IF(INDEX($E$24:$R$30,$B25,(2*AA$3))=INDEX($E$24:$R$30,(AA$3),2*($B25-1)+2),IF(INDEX($E$24:$R$30,$B25,(AA$3*2)-1)=INDEX($E$24:$R$30,AA$3,($B25*2)-1),2,IF(INDEX($E$24:$R$30,$B25,(AA$3*2)-1)="V",3,IF(INDEX($E$24:$R$30,$B25,(AA$3*2)-1)="d",1,2))),IF(INDEX($E$24:$R$30,$B25,(2*AA$3))&gt;INDEX($E$24:$R$30,(AA$3),2*($B25-1)+2),3,1)),0)</f>
        <v>0</v>
      </c>
      <c r="AB25" s="124" t="n">
        <f aca="false">IF(U25=3,1,0)</f>
        <v>0</v>
      </c>
      <c r="AC25" s="121"/>
      <c r="AD25" s="125" t="n">
        <f aca="false">IF(W25=3,1,0)</f>
        <v>0</v>
      </c>
      <c r="AE25" s="125" t="n">
        <f aca="false">IF(X25=3,1,0)</f>
        <v>0</v>
      </c>
      <c r="AF25" s="125" t="n">
        <f aca="false">IF(Y25=3,1,0)</f>
        <v>0</v>
      </c>
      <c r="AG25" s="125" t="n">
        <f aca="false">IF(Z25=3,1,0)</f>
        <v>0</v>
      </c>
      <c r="AH25" s="126" t="n">
        <f aca="false">IF(AA25=3,1,0)</f>
        <v>0</v>
      </c>
      <c r="AI25" s="103" t="n">
        <f aca="false">IF(T25=1,(AM25*100000)+(1000*AN25)+(10*AK25)+(S25*0.1),-999999)</f>
        <v>-999999</v>
      </c>
      <c r="AJ25" s="127" t="str">
        <f aca="false">IF(D25&lt;&gt;"",SUM(AB25:AH25),"")</f>
        <v/>
      </c>
      <c r="AK25" s="128" t="str">
        <f aca="false">IF(D25&lt;&gt;"",SUM(E25:R25),"")</f>
        <v/>
      </c>
      <c r="AL25" s="128" t="str">
        <f aca="false">IF(D25&lt;&gt;"",SUM(H24:H30),"")</f>
        <v/>
      </c>
      <c r="AM25" s="129" t="str">
        <f aca="false">IF(D25&lt;&gt;"",IF($E$31&lt;&gt;0,AJ25/($E$31-1),""),"")</f>
        <v/>
      </c>
      <c r="AN25" s="128" t="str">
        <f aca="false">IF(D25&lt;&gt;"",AK25-AL25,"")</f>
        <v/>
      </c>
      <c r="AO25" s="130" t="str">
        <f aca="false">IF(T25&lt;&gt;0,RANK(AI25,AI$24:AI$30),"")</f>
        <v/>
      </c>
      <c r="AP25" s="108" t="n">
        <v>22</v>
      </c>
      <c r="AQ25" s="109" t="str">
        <f aca="false">IF(Fencers&gt;=AP25,AP25,"")</f>
        <v/>
      </c>
      <c r="AR25" s="110" t="str">
        <f aca="false">IF(AQ25&lt;&gt;"",VLOOKUP(AQ25,$C$4:$D$60,2,FALSE()),"")</f>
        <v/>
      </c>
      <c r="AS25" s="110"/>
      <c r="AT25" s="111"/>
    </row>
    <row r="26" s="76" customFormat="true" ht="11.25" hidden="false" customHeight="false" outlineLevel="0" collapsed="false">
      <c r="B26" s="78" t="n">
        <v>3</v>
      </c>
      <c r="C26" s="89" t="str">
        <f aca="false">IF(T26=1,RANK(AI26,$AI$4:$AI$60),"")</f>
        <v/>
      </c>
      <c r="D26" s="157" t="str">
        <f aca="false">Registrations!T22</f>
        <v/>
      </c>
      <c r="E26" s="113"/>
      <c r="F26" s="114"/>
      <c r="G26" s="113"/>
      <c r="H26" s="114"/>
      <c r="I26" s="115"/>
      <c r="J26" s="116"/>
      <c r="K26" s="113"/>
      <c r="L26" s="114"/>
      <c r="M26" s="113"/>
      <c r="N26" s="114"/>
      <c r="O26" s="113"/>
      <c r="P26" s="117"/>
      <c r="Q26" s="113"/>
      <c r="R26" s="118"/>
      <c r="S26" s="119"/>
      <c r="T26" s="76" t="n">
        <f aca="false">IF(D26="",0,1)</f>
        <v>0</v>
      </c>
      <c r="U26" s="120" t="n">
        <f aca="false">IF(INDEX($E$24:$R$30,$B26,2*U$3)&lt;&gt;"",IF(INDEX($E$24:$R$30,$B26,2*U$3)=INDEX($E$24:$R$30,U$3,2*$B26),IF(INDEX($E$24:$R$30,$B26,2*(U$3-1)+1)=INDEX($E$24:$R$30,U$3,2*($B26-1)+1),2,IF(INDEX($E$24:$R$30,$B26,(U$3*2)-1)="V",3,IF(INDEX($E$24:$R$30,$B26,(U$3*2)-1)="d",1,2))),IF(INDEX($E$24:$R$30,$B26,2*U$3)&gt;INDEX($E$24:$R$30,U$3,2*$B26),3,1)),0)</f>
        <v>0</v>
      </c>
      <c r="V26" s="122" t="n">
        <f aca="false">IF(INDEX($E$24:$R$30,$B26,2*V$3)&lt;&gt;"",IF(INDEX($E$24:$R$30,$B26,2*V$3)=INDEX($E$24:$R$30,V$3,2*$B26),IF(INDEX($E$24:$R$30,$B26,2*(V$3-1)+1)=INDEX($E$24:$R$30,V$3,2*($B26-1)+1),2,IF(INDEX($E$24:$R$30,$B26,(V$3*2)-1)="V",3,IF(INDEX($E$24:$R$30,$B26,(V$3*2)-1)="d",1,2))),IF(INDEX($E$24:$R$30,$B26,2*V$3)&gt;INDEX($E$24:$R$30,V$3,2*$B26),3,1)),0)</f>
        <v>0</v>
      </c>
      <c r="W26" s="121"/>
      <c r="X26" s="122" t="n">
        <f aca="false">IF(INDEX($E$24:$R$30,$B26,(2*X$3))&lt;&gt;"",IF(INDEX($E$24:$R$30,$B26,(2*X$3))=INDEX($E$24:$R$30,(X$3),2*($B26-1)+2),IF(INDEX($E$24:$R$30,$B26,(X$3*2)-1)=INDEX($E$24:$R$30,X$3,($B26*2)-1),2,IF(INDEX($E$24:$R$30,$B26,(X$3*2)-1)="V",3,IF(INDEX($E$24:$R$30,$B26,(X$3*2)-1)="d",1,2))),IF(INDEX($E$24:$R$30,$B26,(2*X$3))&gt;INDEX($E$24:$R$30,(X$3),2*($B26-1)+2),3,1)),0)</f>
        <v>0</v>
      </c>
      <c r="Y26" s="122" t="n">
        <f aca="false">IF(INDEX($E$24:$R$30,$B26,(2*Y$3))&lt;&gt;"",IF(INDEX($E$24:$R$30,$B26,(2*Y$3))=INDEX($E$24:$R$30,(Y$3),2*($B26-1)+2),IF(INDEX($E$24:$R$30,$B26,(Y$3*2)-1)=INDEX($E$24:$R$30,Y$3,($B26*2)-1),2,IF(INDEX($E$24:$R$30,$B26,(Y$3*2)-1)="V",3,IF(INDEX($E$24:$R$30,$B26,(Y$3*2)-1)="d",1,2))),IF(INDEX($E$24:$R$30,$B26,(2*Y$3))&gt;INDEX($E$24:$R$30,(Y$3),2*($B26-1)+2),3,1)),0)</f>
        <v>0</v>
      </c>
      <c r="Z26" s="122" t="n">
        <f aca="false">IF(INDEX($E$24:$R$30,$B26,(2*Z$3))&lt;&gt;"",IF(INDEX($E$24:$R$30,$B26,(2*Z$3))=INDEX($E$24:$R$30,(Z$3),2*($B26-1)+2),IF(INDEX($E$24:$R$30,$B26,(Z$3*2)-1)=INDEX($E$24:$R$30,Z$3,($B26*2)-1),2,IF(INDEX($E$24:$R$30,$B26,(Z$3*2)-1)="V",3,IF(INDEX($E$24:$R$30,$B26,(Z$3*2)-1)="d",1,2))),IF(INDEX($E$24:$R$30,$B26,(2*Z$3))&gt;INDEX($E$24:$R$30,(Z$3),2*($B26-1)+2),3,1)),0)</f>
        <v>0</v>
      </c>
      <c r="AA26" s="123" t="n">
        <f aca="false">IF(INDEX($E$24:$R$30,$B26,(2*AA$3))&lt;&gt;"",IF(INDEX($E$24:$R$30,$B26,(2*AA$3))=INDEX($E$24:$R$30,(AA$3),2*($B26-1)+2),IF(INDEX($E$24:$R$30,$B26,(AA$3*2)-1)=INDEX($E$24:$R$30,AA$3,($B26*2)-1),2,IF(INDEX($E$24:$R$30,$B26,(AA$3*2)-1)="V",3,IF(INDEX($E$24:$R$30,$B26,(AA$3*2)-1)="d",1,2))),IF(INDEX($E$24:$R$30,$B26,(2*AA$3))&gt;INDEX($E$24:$R$30,(AA$3),2*($B26-1)+2),3,1)),0)</f>
        <v>0</v>
      </c>
      <c r="AB26" s="124" t="n">
        <f aca="false">IF(U26=3,1,0)</f>
        <v>0</v>
      </c>
      <c r="AC26" s="125" t="n">
        <f aca="false">IF(V26=3,1,0)</f>
        <v>0</v>
      </c>
      <c r="AD26" s="121"/>
      <c r="AE26" s="125" t="n">
        <f aca="false">IF(X26=3,1,0)</f>
        <v>0</v>
      </c>
      <c r="AF26" s="125" t="n">
        <f aca="false">IF(Y26=3,1,0)</f>
        <v>0</v>
      </c>
      <c r="AG26" s="125" t="n">
        <f aca="false">IF(Z26=3,1,0)</f>
        <v>0</v>
      </c>
      <c r="AH26" s="126" t="n">
        <f aca="false">IF(AA26=3,1,0)</f>
        <v>0</v>
      </c>
      <c r="AI26" s="103" t="n">
        <f aca="false">IF(T26=1,(AM26*100000)+(1000*AN26)+(10*AK26)+(S26*0.1),-999999)</f>
        <v>-999999</v>
      </c>
      <c r="AJ26" s="127" t="str">
        <f aca="false">IF(D26&lt;&gt;"",SUM(AB26:AH26),"")</f>
        <v/>
      </c>
      <c r="AK26" s="128" t="str">
        <f aca="false">IF(D26&lt;&gt;"",SUM(E26:R26),"")</f>
        <v/>
      </c>
      <c r="AL26" s="128" t="str">
        <f aca="false">IF(D26&lt;&gt;"",SUM(J24:J30),"")</f>
        <v/>
      </c>
      <c r="AM26" s="129" t="str">
        <f aca="false">IF(D26&lt;&gt;"",IF($E$31&lt;&gt;0,AJ26/($E$31-1),""),"")</f>
        <v/>
      </c>
      <c r="AN26" s="128" t="str">
        <f aca="false">IF(D26&lt;&gt;"",AK26-AL26,"")</f>
        <v/>
      </c>
      <c r="AO26" s="130" t="str">
        <f aca="false">IF(T26&lt;&gt;0,RANK(AI26,AI$24:AI$30),"")</f>
        <v/>
      </c>
      <c r="AP26" s="108" t="n">
        <v>23</v>
      </c>
      <c r="AQ26" s="109" t="str">
        <f aca="false">IF(Fencers&gt;=AP26,AP26,"")</f>
        <v/>
      </c>
      <c r="AR26" s="110" t="str">
        <f aca="false">IF(AQ26&lt;&gt;"",VLOOKUP(AQ26,$C$4:$D$60,2,FALSE()),"")</f>
        <v/>
      </c>
      <c r="AS26" s="110"/>
      <c r="AT26" s="111"/>
    </row>
    <row r="27" s="76" customFormat="true" ht="11.25" hidden="false" customHeight="false" outlineLevel="0" collapsed="false">
      <c r="B27" s="78" t="n">
        <v>4</v>
      </c>
      <c r="C27" s="89" t="str">
        <f aca="false">IF(T27=1,RANK(AI27,$AI$4:$AI$60),"")</f>
        <v/>
      </c>
      <c r="D27" s="157" t="str">
        <f aca="false">Registrations!T23</f>
        <v/>
      </c>
      <c r="E27" s="113"/>
      <c r="F27" s="114"/>
      <c r="G27" s="113"/>
      <c r="H27" s="114"/>
      <c r="I27" s="113"/>
      <c r="J27" s="114"/>
      <c r="K27" s="115"/>
      <c r="L27" s="116"/>
      <c r="M27" s="113"/>
      <c r="N27" s="114"/>
      <c r="O27" s="113"/>
      <c r="P27" s="117"/>
      <c r="Q27" s="113"/>
      <c r="R27" s="118"/>
      <c r="S27" s="119"/>
      <c r="T27" s="76" t="n">
        <f aca="false">IF(D27="",0,1)</f>
        <v>0</v>
      </c>
      <c r="U27" s="120" t="n">
        <f aca="false">IF(INDEX($E$24:$R$30,$B27,2*U$3)&lt;&gt;"",IF(INDEX($E$24:$R$30,$B27,2*U$3)=INDEX($E$24:$R$30,U$3,2*$B27),IF(INDEX($E$24:$R$30,$B27,2*(U$3-1)+1)=INDEX($E$24:$R$30,U$3,2*($B27-1)+1),2,IF(INDEX($E$24:$R$30,$B27,(U$3*2)-1)="V",3,IF(INDEX($E$24:$R$30,$B27,(U$3*2)-1)="d",1,2))),IF(INDEX($E$24:$R$30,$B27,2*U$3)&gt;INDEX($E$24:$R$30,U$3,2*$B27),3,1)),0)</f>
        <v>0</v>
      </c>
      <c r="V27" s="122" t="n">
        <f aca="false">IF(INDEX($E$24:$R$30,$B27,2*V$3)&lt;&gt;"",IF(INDEX($E$24:$R$30,$B27,2*V$3)=INDEX($E$24:$R$30,V$3,2*$B27),IF(INDEX($E$24:$R$30,$B27,2*(V$3-1)+1)=INDEX($E$24:$R$30,V$3,2*($B27-1)+1),2,IF(INDEX($E$24:$R$30,$B27,(V$3*2)-1)="V",3,IF(INDEX($E$24:$R$30,$B27,(V$3*2)-1)="d",1,2))),IF(INDEX($E$24:$R$30,$B27,2*V$3)&gt;INDEX($E$24:$R$30,V$3,2*$B27),3,1)),0)</f>
        <v>0</v>
      </c>
      <c r="W27" s="122" t="n">
        <f aca="false">IF(INDEX($E$24:$R$30,$B27,2*W$3)&lt;&gt;"",IF(INDEX($E$24:$R$30,$B27,2*W$3)=INDEX($E$24:$R$30,W$3,2*$B27),IF(INDEX($E$24:$R$30,$B27,2*(W$3-1)+1)=INDEX($E$24:$R$30,W$3,2*($B27-1)+1),2,IF(INDEX($E$24:$R$30,$B27,(W$3*2)-1)="V",3,IF(INDEX($E$24:$R$30,$B27,(W$3*2)-1)="d",1,2))),IF(INDEX($E$24:$R$30,$B27,2*W$3)&gt;INDEX($E$24:$R$30,W$3,2*$B27),3,1)),0)</f>
        <v>0</v>
      </c>
      <c r="X27" s="121"/>
      <c r="Y27" s="122" t="n">
        <f aca="false">IF(INDEX($E$24:$R$30,$B27,(2*Y$3))&lt;&gt;"",IF(INDEX($E$24:$R$30,$B27,(2*Y$3))=INDEX($E$24:$R$30,(Y$3),2*($B27-1)+2),IF(INDEX($E$24:$R$30,$B27,(Y$3*2)-1)=INDEX($E$24:$R$30,Y$3,($B27*2)-1),2,IF(INDEX($E$24:$R$30,$B27,(Y$3*2)-1)="V",3,IF(INDEX($E$24:$R$30,$B27,(Y$3*2)-1)="d",1,2))),IF(INDEX($E$24:$R$30,$B27,(2*Y$3))&gt;INDEX($E$24:$R$30,(Y$3),2*($B27-1)+2),3,1)),0)</f>
        <v>0</v>
      </c>
      <c r="Z27" s="122" t="n">
        <f aca="false">IF(INDEX($E$24:$R$30,$B27,(2*Z$3))&lt;&gt;"",IF(INDEX($E$24:$R$30,$B27,(2*Z$3))=INDEX($E$24:$R$30,(Z$3),2*($B27-1)+2),IF(INDEX($E$24:$R$30,$B27,(Z$3*2)-1)=INDEX($E$24:$R$30,Z$3,($B27*2)-1),2,IF(INDEX($E$24:$R$30,$B27,(Z$3*2)-1)="V",3,IF(INDEX($E$24:$R$30,$B27,(Z$3*2)-1)="d",1,2))),IF(INDEX($E$24:$R$30,$B27,(2*Z$3))&gt;INDEX($E$24:$R$30,(Z$3),2*($B27-1)+2),3,1)),0)</f>
        <v>0</v>
      </c>
      <c r="AA27" s="123" t="n">
        <f aca="false">IF(INDEX($E$24:$R$30,$B27,(2*AA$3))&lt;&gt;"",IF(INDEX($E$24:$R$30,$B27,(2*AA$3))=INDEX($E$24:$R$30,(AA$3),2*($B27-1)+2),IF(INDEX($E$24:$R$30,$B27,(AA$3*2)-1)=INDEX($E$24:$R$30,AA$3,($B27*2)-1),2,IF(INDEX($E$24:$R$30,$B27,(AA$3*2)-1)="V",3,IF(INDEX($E$24:$R$30,$B27,(AA$3*2)-1)="d",1,2))),IF(INDEX($E$24:$R$30,$B27,(2*AA$3))&gt;INDEX($E$24:$R$30,(AA$3),2*($B27-1)+2),3,1)),0)</f>
        <v>0</v>
      </c>
      <c r="AB27" s="124" t="n">
        <f aca="false">IF(U27=3,1,0)</f>
        <v>0</v>
      </c>
      <c r="AC27" s="125" t="n">
        <f aca="false">IF(V27=3,1,0)</f>
        <v>0</v>
      </c>
      <c r="AD27" s="125" t="n">
        <f aca="false">IF(W27=3,1,0)</f>
        <v>0</v>
      </c>
      <c r="AE27" s="121"/>
      <c r="AF27" s="125" t="n">
        <f aca="false">IF(Y27=3,1,0)</f>
        <v>0</v>
      </c>
      <c r="AG27" s="125" t="n">
        <f aca="false">IF(Z27=3,1,0)</f>
        <v>0</v>
      </c>
      <c r="AH27" s="126" t="n">
        <f aca="false">IF(AA27=3,1,0)</f>
        <v>0</v>
      </c>
      <c r="AI27" s="103" t="n">
        <f aca="false">IF(T27=1,(AM27*100000)+(1000*AN27)+(10*AK27)+(S27*0.1),-999999)</f>
        <v>-999999</v>
      </c>
      <c r="AJ27" s="127" t="str">
        <f aca="false">IF(D27&lt;&gt;"",SUM(AB27:AH27),"")</f>
        <v/>
      </c>
      <c r="AK27" s="128" t="str">
        <f aca="false">IF(D27&lt;&gt;"",SUM(E27:R27),"")</f>
        <v/>
      </c>
      <c r="AL27" s="128" t="str">
        <f aca="false">IF(D27&lt;&gt;"",SUM(L24:L30),"")</f>
        <v/>
      </c>
      <c r="AM27" s="129" t="str">
        <f aca="false">IF(D27&lt;&gt;"",IF($E$31&lt;&gt;0,AJ27/($E$31-1),""),"")</f>
        <v/>
      </c>
      <c r="AN27" s="128" t="str">
        <f aca="false">IF(D27&lt;&gt;"",AK27-AL27,"")</f>
        <v/>
      </c>
      <c r="AO27" s="130" t="str">
        <f aca="false">IF(T27&lt;&gt;0,RANK(AI27,AI$24:AI$30),"")</f>
        <v/>
      </c>
      <c r="AP27" s="108" t="n">
        <v>24</v>
      </c>
      <c r="AQ27" s="109" t="str">
        <f aca="false">IF(Fencers&gt;=AP27,AP27,"")</f>
        <v/>
      </c>
      <c r="AR27" s="110" t="str">
        <f aca="false">IF(AQ27&lt;&gt;"",VLOOKUP(AQ27,$C$4:$D$60,2,FALSE()),"")</f>
        <v/>
      </c>
      <c r="AS27" s="110"/>
      <c r="AT27" s="111"/>
    </row>
    <row r="28" s="76" customFormat="true" ht="11.25" hidden="false" customHeight="false" outlineLevel="0" collapsed="false">
      <c r="B28" s="78" t="n">
        <v>5</v>
      </c>
      <c r="C28" s="89" t="str">
        <f aca="false">IF(T28=1,RANK(AI28,$AI$4:$AI$60),"")</f>
        <v/>
      </c>
      <c r="D28" s="157" t="str">
        <f aca="false">Registrations!T24</f>
        <v/>
      </c>
      <c r="E28" s="113"/>
      <c r="F28" s="114"/>
      <c r="G28" s="113"/>
      <c r="H28" s="114"/>
      <c r="I28" s="113"/>
      <c r="J28" s="114"/>
      <c r="K28" s="113"/>
      <c r="L28" s="114"/>
      <c r="M28" s="115"/>
      <c r="N28" s="116"/>
      <c r="O28" s="113"/>
      <c r="P28" s="117"/>
      <c r="Q28" s="113"/>
      <c r="R28" s="118"/>
      <c r="S28" s="119"/>
      <c r="T28" s="76" t="n">
        <f aca="false">IF(D28="",0,1)</f>
        <v>0</v>
      </c>
      <c r="U28" s="120" t="n">
        <f aca="false">IF(INDEX($E$24:$R$30,$B28,2*U$3)&lt;&gt;"",IF(INDEX($E$24:$R$30,$B28,2*U$3)=INDEX($E$24:$R$30,U$3,2*$B28),IF(INDEX($E$24:$R$30,$B28,2*(U$3-1)+1)=INDEX($E$24:$R$30,U$3,2*($B28-1)+1),2,IF(INDEX($E$24:$R$30,$B28,(U$3*2)-1)="V",3,IF(INDEX($E$24:$R$30,$B28,(U$3*2)-1)="d",1,2))),IF(INDEX($E$24:$R$30,$B28,2*U$3)&gt;INDEX($E$24:$R$30,U$3,2*$B28),3,1)),0)</f>
        <v>0</v>
      </c>
      <c r="V28" s="122" t="n">
        <f aca="false">IF(INDEX($E$24:$R$30,$B28,2*V$3)&lt;&gt;"",IF(INDEX($E$24:$R$30,$B28,2*V$3)=INDEX($E$24:$R$30,V$3,2*$B28),IF(INDEX($E$24:$R$30,$B28,2*(V$3-1)+1)=INDEX($E$24:$R$30,V$3,2*($B28-1)+1),2,IF(INDEX($E$24:$R$30,$B28,(V$3*2)-1)="V",3,IF(INDEX($E$24:$R$30,$B28,(V$3*2)-1)="d",1,2))),IF(INDEX($E$24:$R$30,$B28,2*V$3)&gt;INDEX($E$24:$R$30,V$3,2*$B28),3,1)),0)</f>
        <v>0</v>
      </c>
      <c r="W28" s="122" t="n">
        <f aca="false">IF(INDEX($E$24:$R$30,$B28,2*W$3)&lt;&gt;"",IF(INDEX($E$24:$R$30,$B28,2*W$3)=INDEX($E$24:$R$30,W$3,2*$B28),IF(INDEX($E$24:$R$30,$B28,2*(W$3-1)+1)=INDEX($E$24:$R$30,W$3,2*($B28-1)+1),2,IF(INDEX($E$24:$R$30,$B28,(W$3*2)-1)="V",3,IF(INDEX($E$24:$R$30,$B28,(W$3*2)-1)="d",1,2))),IF(INDEX($E$24:$R$30,$B28,2*W$3)&gt;INDEX($E$24:$R$30,W$3,2*$B28),3,1)),0)</f>
        <v>0</v>
      </c>
      <c r="X28" s="122" t="n">
        <f aca="false">IF(INDEX($E$24:$R$30,$B28,2*X$3)&lt;&gt;"",IF(INDEX($E$24:$R$30,$B28,2*X$3)=INDEX($E$24:$R$30,X$3,2*$B28),IF(INDEX($E$24:$R$30,$B28,2*(X$3-1)+1)=INDEX($E$24:$R$30,X$3,2*($B28-1)+1),2,IF(INDEX($E$24:$R$30,$B28,(X$3*2)-1)="V",3,IF(INDEX($E$24:$R$30,$B28,(X$3*2)-1)="d",1,2))),IF(INDEX($E$24:$R$30,$B28,2*X$3)&gt;INDEX($E$24:$R$30,X$3,2*$B28),3,1)),0)</f>
        <v>0</v>
      </c>
      <c r="Y28" s="121"/>
      <c r="Z28" s="122" t="n">
        <f aca="false">IF(INDEX($E$24:$R$30,$B28,(2*Z$3))&lt;&gt;"",IF(INDEX($E$24:$R$30,$B28,(2*Z$3))=INDEX($E$24:$R$30,(Z$3),2*($B28-1)+2),IF(INDEX($E$24:$R$30,$B28,(Z$3*2)-1)=INDEX($E$24:$R$30,Z$3,($B28*2)-1),2,IF(INDEX($E$24:$R$30,$B28,(Z$3*2)-1)="V",3,IF(INDEX($E$24:$R$30,$B28,(Z$3*2)-1)="d",1,2))),IF(INDEX($E$24:$R$30,$B28,(2*Z$3))&gt;INDEX($E$24:$R$30,(Z$3),2*($B28-1)+2),3,1)),0)</f>
        <v>0</v>
      </c>
      <c r="AA28" s="123" t="n">
        <f aca="false">IF(INDEX($E$24:$R$30,$B28,(2*AA$3))&lt;&gt;"",IF(INDEX($E$24:$R$30,$B28,(2*AA$3))=INDEX($E$24:$R$30,(AA$3),2*($B28-1)+2),IF(INDEX($E$24:$R$30,$B28,(AA$3*2)-1)=INDEX($E$24:$R$30,AA$3,($B28*2)-1),2,IF(INDEX($E$24:$R$30,$B28,(AA$3*2)-1)="V",3,IF(INDEX($E$24:$R$30,$B28,(AA$3*2)-1)="d",1,2))),IF(INDEX($E$24:$R$30,$B28,(2*AA$3))&gt;INDEX($E$24:$R$30,(AA$3),2*($B28-1)+2),3,1)),0)</f>
        <v>0</v>
      </c>
      <c r="AB28" s="124" t="n">
        <f aca="false">IF(U28=3,1,0)</f>
        <v>0</v>
      </c>
      <c r="AC28" s="125" t="n">
        <f aca="false">IF(V28=3,1,0)</f>
        <v>0</v>
      </c>
      <c r="AD28" s="125" t="n">
        <f aca="false">IF(W28=3,1,0)</f>
        <v>0</v>
      </c>
      <c r="AE28" s="125" t="n">
        <f aca="false">IF(X28=3,1,0)</f>
        <v>0</v>
      </c>
      <c r="AF28" s="121"/>
      <c r="AG28" s="125" t="n">
        <f aca="false">IF(Z28=3,1,0)</f>
        <v>0</v>
      </c>
      <c r="AH28" s="126" t="n">
        <f aca="false">IF(AA28=3,1,0)</f>
        <v>0</v>
      </c>
      <c r="AI28" s="103" t="n">
        <f aca="false">IF(T28=1,(AM28*100000)+(1000*AN28)+(10*AK28)+(S28*0.1),-999999)</f>
        <v>-999999</v>
      </c>
      <c r="AJ28" s="127" t="str">
        <f aca="false">IF(D28&lt;&gt;"",SUM(AB28:AH28),"")</f>
        <v/>
      </c>
      <c r="AK28" s="128" t="str">
        <f aca="false">IF(D28&lt;&gt;"",SUM(E28:R28),"")</f>
        <v/>
      </c>
      <c r="AL28" s="128" t="str">
        <f aca="false">IF(D28&lt;&gt;"",SUM(N24:N30),"")</f>
        <v/>
      </c>
      <c r="AM28" s="129" t="str">
        <f aca="false">IF(D28&lt;&gt;"",IF($E$31&lt;&gt;0,AJ28/($E$31-1),""),"")</f>
        <v/>
      </c>
      <c r="AN28" s="128" t="str">
        <f aca="false">IF(D28&lt;&gt;"",AK28-AL28,"")</f>
        <v/>
      </c>
      <c r="AO28" s="130" t="str">
        <f aca="false">IF(T28&lt;&gt;0,RANK(AI28,AI$24:AI$30),"")</f>
        <v/>
      </c>
      <c r="AP28" s="108" t="n">
        <v>25</v>
      </c>
      <c r="AQ28" s="109" t="str">
        <f aca="false">IF(Fencers&gt;=AP28,AP28,"")</f>
        <v/>
      </c>
      <c r="AR28" s="110" t="str">
        <f aca="false">IF(AQ28&lt;&gt;"",VLOOKUP(AQ28,$C$4:$D$60,2,FALSE()),"")</f>
        <v/>
      </c>
      <c r="AS28" s="110"/>
      <c r="AT28" s="111"/>
    </row>
    <row r="29" s="76" customFormat="true" ht="11.25" hidden="false" customHeight="true" outlineLevel="0" collapsed="false">
      <c r="B29" s="78" t="n">
        <v>6</v>
      </c>
      <c r="C29" s="89" t="str">
        <f aca="false">IF(T29=1,RANK(AI29,$AI$4:$AI$60),"")</f>
        <v/>
      </c>
      <c r="D29" s="157" t="str">
        <f aca="false">Registrations!T25</f>
        <v/>
      </c>
      <c r="E29" s="113"/>
      <c r="F29" s="114"/>
      <c r="G29" s="113"/>
      <c r="H29" s="114"/>
      <c r="I29" s="113"/>
      <c r="J29" s="114"/>
      <c r="K29" s="113"/>
      <c r="L29" s="114"/>
      <c r="M29" s="113"/>
      <c r="N29" s="114"/>
      <c r="O29" s="115"/>
      <c r="P29" s="131"/>
      <c r="Q29" s="113"/>
      <c r="R29" s="118"/>
      <c r="S29" s="119"/>
      <c r="T29" s="76" t="n">
        <f aca="false">IF(D29="",0,1)</f>
        <v>0</v>
      </c>
      <c r="U29" s="120" t="n">
        <f aca="false">IF(INDEX($E$24:$R$30,$B29,2*U$3)&lt;&gt;"",IF(INDEX($E$24:$R$30,$B29,2*U$3)=INDEX($E$24:$R$30,U$3,2*$B29),IF(INDEX($E$24:$R$30,$B29,2*(U$3-1)+1)=INDEX($E$24:$R$30,U$3,2*($B29-1)+1),2,IF(INDEX($E$24:$R$30,$B29,(U$3*2)-1)="V",3,IF(INDEX($E$24:$R$30,$B29,(U$3*2)-1)="d",1,2))),IF(INDEX($E$24:$R$30,$B29,2*U$3)&gt;INDEX($E$24:$R$30,U$3,2*$B29),3,1)),0)</f>
        <v>0</v>
      </c>
      <c r="V29" s="122" t="n">
        <f aca="false">IF(INDEX($E$24:$R$30,$B29,2*V$3)&lt;&gt;"",IF(INDEX($E$24:$R$30,$B29,2*V$3)=INDEX($E$24:$R$30,V$3,2*$B29),IF(INDEX($E$24:$R$30,$B29,2*(V$3-1)+1)=INDEX($E$24:$R$30,V$3,2*($B29-1)+1),2,IF(INDEX($E$24:$R$30,$B29,(V$3*2)-1)="V",3,IF(INDEX($E$24:$R$30,$B29,(V$3*2)-1)="d",1,2))),IF(INDEX($E$24:$R$30,$B29,2*V$3)&gt;INDEX($E$24:$R$30,V$3,2*$B29),3,1)),0)</f>
        <v>0</v>
      </c>
      <c r="W29" s="122" t="n">
        <f aca="false">IF(INDEX($E$24:$R$30,$B29,2*W$3)&lt;&gt;"",IF(INDEX($E$24:$R$30,$B29,2*W$3)=INDEX($E$24:$R$30,W$3,2*$B29),IF(INDEX($E$24:$R$30,$B29,2*(W$3-1)+1)=INDEX($E$24:$R$30,W$3,2*($B29-1)+1),2,IF(INDEX($E$24:$R$30,$B29,(W$3*2)-1)="V",3,IF(INDEX($E$24:$R$30,$B29,(W$3*2)-1)="d",1,2))),IF(INDEX($E$24:$R$30,$B29,2*W$3)&gt;INDEX($E$24:$R$30,W$3,2*$B29),3,1)),0)</f>
        <v>0</v>
      </c>
      <c r="X29" s="122" t="n">
        <f aca="false">IF(INDEX($E$24:$R$30,$B29,2*X$3)&lt;&gt;"",IF(INDEX($E$24:$R$30,$B29,2*X$3)=INDEX($E$24:$R$30,X$3,2*$B29),IF(INDEX($E$24:$R$30,$B29,2*(X$3-1)+1)=INDEX($E$24:$R$30,X$3,2*($B29-1)+1),2,IF(INDEX($E$24:$R$30,$B29,(X$3*2)-1)="V",3,IF(INDEX($E$24:$R$30,$B29,(X$3*2)-1)="d",1,2))),IF(INDEX($E$24:$R$30,$B29,2*X$3)&gt;INDEX($E$24:$R$30,X$3,2*$B29),3,1)),0)</f>
        <v>0</v>
      </c>
      <c r="Y29" s="122" t="n">
        <f aca="false">IF(INDEX($E$24:$R$30,$B29,2*Y$3)&lt;&gt;"",IF(INDEX($E$24:$R$30,$B29,2*Y$3)=INDEX($E$24:$R$30,Y$3,2*$B29),IF(INDEX($E$24:$R$30,$B29,2*(Y$3-1)+1)=INDEX($E$24:$R$30,Y$3,2*($B29-1)+1),2,IF(INDEX($E$24:$R$30,$B29,(Y$3*2)-1)="V",3,IF(INDEX($E$24:$R$30,$B29,(Y$3*2)-1)="d",1,2))),IF(INDEX($E$24:$R$30,$B29,2*Y$3)&gt;INDEX($E$24:$R$30,Y$3,2*$B29),3,1)),0)</f>
        <v>0</v>
      </c>
      <c r="Z29" s="121"/>
      <c r="AA29" s="123" t="n">
        <f aca="false">IF(INDEX($E$24:$R$30,$B29,(2*AA$3))&lt;&gt;"",IF(INDEX($E$24:$R$30,$B29,(2*AA$3))=INDEX($E$24:$R$30,(AA$3),2*($B29-1)+2),IF(INDEX($E$24:$R$30,$B29,(AA$3*2)-1)=INDEX($E$24:$R$30,AA$3,($B29*2)-1),2,IF(INDEX($E$24:$R$30,$B29,(AA$3*2)-1)="V",3,IF(INDEX($E$24:$R$30,$B29,(AA$3*2)-1)="d",1,2))),IF(INDEX($E$24:$R$30,$B29,(2*AA$3))&gt;INDEX($E$24:$R$30,(AA$3),2*($B29-1)+2),3,1)),0)</f>
        <v>0</v>
      </c>
      <c r="AB29" s="124" t="n">
        <f aca="false">IF(U29=3,1,0)</f>
        <v>0</v>
      </c>
      <c r="AC29" s="125" t="n">
        <f aca="false">IF(V29=3,1,0)</f>
        <v>0</v>
      </c>
      <c r="AD29" s="125" t="n">
        <f aca="false">IF(W29=3,1,0)</f>
        <v>0</v>
      </c>
      <c r="AE29" s="125" t="n">
        <f aca="false">IF(X29=3,1,0)</f>
        <v>0</v>
      </c>
      <c r="AF29" s="125" t="n">
        <f aca="false">IF(Y29=3,1,0)</f>
        <v>0</v>
      </c>
      <c r="AG29" s="121"/>
      <c r="AH29" s="126" t="n">
        <f aca="false">IF(AA29=3,1,0)</f>
        <v>0</v>
      </c>
      <c r="AI29" s="103" t="n">
        <f aca="false">IF(T29=1,(AM29*100000)+(1000*AN29)+(10*AK29)+(S29*0.1),-999999)</f>
        <v>-999999</v>
      </c>
      <c r="AJ29" s="127" t="str">
        <f aca="false">IF(D29&lt;&gt;"",SUM(AB29:AH29),"")</f>
        <v/>
      </c>
      <c r="AK29" s="128" t="str">
        <f aca="false">IF(D29&lt;&gt;"",SUM(E29:R29),"")</f>
        <v/>
      </c>
      <c r="AL29" s="128" t="str">
        <f aca="false">IF(D29&lt;&gt;"",SUM(P24:P30),"")</f>
        <v/>
      </c>
      <c r="AM29" s="129" t="str">
        <f aca="false">IF(D29&lt;&gt;"",IF($E$31&lt;&gt;0,AJ29/($E$31-1),""),"")</f>
        <v/>
      </c>
      <c r="AN29" s="128" t="str">
        <f aca="false">IF(D29&lt;&gt;"",AK29-AL29,"")</f>
        <v/>
      </c>
      <c r="AO29" s="130" t="str">
        <f aca="false">IF(T29&lt;&gt;0,RANK(AI29,AI$24:AI$30),"")</f>
        <v/>
      </c>
      <c r="AP29" s="108" t="n">
        <v>26</v>
      </c>
      <c r="AQ29" s="109" t="str">
        <f aca="false">IF(Fencers&gt;=AP29,AP29,"")</f>
        <v/>
      </c>
      <c r="AR29" s="110" t="str">
        <f aca="false">IF(AQ29&lt;&gt;"",VLOOKUP(AQ29,$C$4:$D$60,2,FALSE()),"")</f>
        <v/>
      </c>
      <c r="AS29" s="110"/>
      <c r="AT29" s="111"/>
    </row>
    <row r="30" s="76" customFormat="true" ht="12" hidden="false" customHeight="false" outlineLevel="0" collapsed="false">
      <c r="B30" s="78" t="n">
        <v>7</v>
      </c>
      <c r="C30" s="89" t="str">
        <f aca="false">IF(T30=1,RANK(AI30,$AI$4:$AI$60),"")</f>
        <v/>
      </c>
      <c r="D30" s="158" t="str">
        <f aca="false">Registrations!T26</f>
        <v/>
      </c>
      <c r="E30" s="133"/>
      <c r="F30" s="134"/>
      <c r="G30" s="133"/>
      <c r="H30" s="134"/>
      <c r="I30" s="133"/>
      <c r="J30" s="134"/>
      <c r="K30" s="133"/>
      <c r="L30" s="134"/>
      <c r="M30" s="133"/>
      <c r="N30" s="134"/>
      <c r="O30" s="133"/>
      <c r="P30" s="135"/>
      <c r="Q30" s="136"/>
      <c r="R30" s="137"/>
      <c r="S30" s="138"/>
      <c r="T30" s="76" t="n">
        <f aca="false">IF(D30="",0,1)</f>
        <v>0</v>
      </c>
      <c r="U30" s="139" t="n">
        <f aca="false">IF(INDEX($E$24:$R$30,$B30,2*U$3)&lt;&gt;"",IF(INDEX($E$24:$R$30,$B30,2*U$3)=INDEX($E$24:$R$30,U$3,2*$B30),IF(INDEX($E$24:$R$30,$B30,2*(U$3-1)+1)=INDEX($E$24:$R$30,U$3,2*($B30-1)+1),2,IF(INDEX($E$24:$R$30,$B30,(U$3*2)-1)="V",3,IF(INDEX($E$24:$R$30,$B30,(U$3*2)-1)="d",1,2))),IF(INDEX($E$24:$R$30,$B30,2*U$3)&gt;INDEX($E$24:$R$30,U$3,2*$B30),3,1)),0)</f>
        <v>0</v>
      </c>
      <c r="V30" s="140" t="n">
        <f aca="false">IF(INDEX($E$24:$R$30,$B30,2*V$3)&lt;&gt;"",IF(INDEX($E$24:$R$30,$B30,2*V$3)=INDEX($E$24:$R$30,V$3,2*$B30),IF(INDEX($E$24:$R$30,$B30,2*(V$3-1)+1)=INDEX($E$24:$R$30,V$3,2*($B30-1)+1),2,IF(INDEX($E$24:$R$30,$B30,(V$3*2)-1)="V",3,IF(INDEX($E$24:$R$30,$B30,(V$3*2)-1)="d",1,2))),IF(INDEX($E$24:$R$30,$B30,2*V$3)&gt;INDEX($E$24:$R$30,V$3,2*$B30),3,1)),0)</f>
        <v>0</v>
      </c>
      <c r="W30" s="140" t="n">
        <f aca="false">IF(INDEX($E$24:$R$30,$B30,2*W$3)&lt;&gt;"",IF(INDEX($E$24:$R$30,$B30,2*W$3)=INDEX($E$24:$R$30,W$3,2*$B30),IF(INDEX($E$24:$R$30,$B30,2*(W$3-1)+1)=INDEX($E$24:$R$30,W$3,2*($B30-1)+1),2,IF(INDEX($E$24:$R$30,$B30,(W$3*2)-1)="V",3,IF(INDEX($E$24:$R$30,$B30,(W$3*2)-1)="d",1,2))),IF(INDEX($E$24:$R$30,$B30,2*W$3)&gt;INDEX($E$24:$R$30,W$3,2*$B30),3,1)),0)</f>
        <v>0</v>
      </c>
      <c r="X30" s="140" t="n">
        <f aca="false">IF(INDEX($E$24:$R$30,$B30,2*X$3)&lt;&gt;"",IF(INDEX($E$24:$R$30,$B30,2*X$3)=INDEX($E$24:$R$30,X$3,2*$B30),IF(INDEX($E$24:$R$30,$B30,2*(X$3-1)+1)=INDEX($E$24:$R$30,X$3,2*($B30-1)+1),2,IF(INDEX($E$24:$R$30,$B30,(X$3*2)-1)="V",3,IF(INDEX($E$24:$R$30,$B30,(X$3*2)-1)="d",1,2))),IF(INDEX($E$24:$R$30,$B30,2*X$3)&gt;INDEX($E$24:$R$30,X$3,2*$B30),3,1)),0)</f>
        <v>0</v>
      </c>
      <c r="Y30" s="140" t="n">
        <f aca="false">IF(INDEX($E$24:$R$30,$B30,2*Y$3)&lt;&gt;"",IF(INDEX($E$24:$R$30,$B30,2*Y$3)=INDEX($E$24:$R$30,Y$3,2*$B30),IF(INDEX($E$24:$R$30,$B30,2*(Y$3-1)+1)=INDEX($E$24:$R$30,Y$3,2*($B30-1)+1),2,IF(INDEX($E$24:$R$30,$B30,(Y$3*2)-1)="V",3,IF(INDEX($E$24:$R$30,$B30,(Y$3*2)-1)="d",1,2))),IF(INDEX($E$24:$R$30,$B30,2*Y$3)&gt;INDEX($E$24:$R$30,Y$3,2*$B30),3,1)),0)</f>
        <v>0</v>
      </c>
      <c r="Z30" s="140" t="n">
        <f aca="false">IF(INDEX($E$24:$R$30,$B30,2*Z$3)&lt;&gt;"",IF(INDEX($E$24:$R$30,$B30,2*Z$3)=INDEX($E$24:$R$30,Z$3,2*$B30),IF(INDEX($E$24:$R$30,$B30,2*(Z$3-1)+1)=INDEX($E$24:$R$30,Z$3,2*($B30-1)+1),2,IF(INDEX($E$24:$R$30,$B30,(Z$3*2)-1)="V",3,IF(INDEX($E$24:$R$30,$B30,(Z$3*2)-1)="d",1,2))),IF(INDEX($E$24:$R$30,$B30,2*Z$3)&gt;INDEX($E$24:$R$30,Z$3,2*$B30),3,1)),0)</f>
        <v>0</v>
      </c>
      <c r="AA30" s="141"/>
      <c r="AB30" s="142" t="n">
        <f aca="false">IF(U30=3,1,0)</f>
        <v>0</v>
      </c>
      <c r="AC30" s="143" t="n">
        <f aca="false">IF(V30=3,1,0)</f>
        <v>0</v>
      </c>
      <c r="AD30" s="143" t="n">
        <f aca="false">IF(W30=3,1,0)</f>
        <v>0</v>
      </c>
      <c r="AE30" s="143" t="n">
        <f aca="false">IF(X30=3,1,0)</f>
        <v>0</v>
      </c>
      <c r="AF30" s="143" t="n">
        <f aca="false">IF(Y30=3,1,0)</f>
        <v>0</v>
      </c>
      <c r="AG30" s="143" t="n">
        <f aca="false">IF(Z30=3,1,0)</f>
        <v>0</v>
      </c>
      <c r="AH30" s="141"/>
      <c r="AI30" s="103" t="n">
        <f aca="false">IF(T30=1,(AM30*100000)+(1000*AN30)+(10*AK30)+(S30*0.1),-999999)</f>
        <v>-999999</v>
      </c>
      <c r="AJ30" s="144" t="str">
        <f aca="false">IF(D30&lt;&gt;"",SUM(AB30:AH30),"")</f>
        <v/>
      </c>
      <c r="AK30" s="128" t="str">
        <f aca="false">IF(D30&lt;&gt;"",SUM(E30:R30),"")</f>
        <v/>
      </c>
      <c r="AL30" s="128" t="str">
        <f aca="false">IF(D30&lt;&gt;"",SUM(R24:R30),"")</f>
        <v/>
      </c>
      <c r="AM30" s="145" t="str">
        <f aca="false">IF(D30&lt;&gt;"",IF($E$31&lt;&gt;0,AJ30/($E$31-1),""),"")</f>
        <v/>
      </c>
      <c r="AN30" s="146" t="str">
        <f aca="false">IF(D30&lt;&gt;"",AK30-AL30,"")</f>
        <v/>
      </c>
      <c r="AO30" s="147" t="str">
        <f aca="false">IF(T30&lt;&gt;0,RANK(AI30,AI$24:AI$30),"")</f>
        <v/>
      </c>
      <c r="AP30" s="108" t="n">
        <v>27</v>
      </c>
      <c r="AQ30" s="109" t="str">
        <f aca="false">IF(Fencers&gt;=AP30,AP30,"")</f>
        <v/>
      </c>
      <c r="AR30" s="110" t="str">
        <f aca="false">IF(AQ30&lt;&gt;"",VLOOKUP(AQ30,$C$4:$D$60,2,FALSE()),"")</f>
        <v/>
      </c>
      <c r="AS30" s="110"/>
      <c r="AT30" s="111"/>
    </row>
    <row r="31" s="76" customFormat="true" ht="12" hidden="false" customHeight="false" outlineLevel="0" collapsed="false">
      <c r="C31" s="89" t="str">
        <f aca="false">IF(T31=1,RANK(AI31,$AI$4:$AI$60),"")</f>
        <v/>
      </c>
      <c r="D31" s="148" t="s">
        <v>45</v>
      </c>
      <c r="E31" s="89" t="n">
        <f aca="false">SUM(T24:T30)</f>
        <v>0</v>
      </c>
      <c r="F31" s="128"/>
      <c r="G31" s="76" t="s">
        <v>33</v>
      </c>
      <c r="H31" s="122"/>
      <c r="J31" s="122"/>
      <c r="L31" s="122"/>
      <c r="N31" s="122"/>
      <c r="O31" s="149" t="s">
        <v>46</v>
      </c>
      <c r="P31" s="150"/>
      <c r="Q31" s="89" t="n">
        <v>3</v>
      </c>
      <c r="R31" s="105"/>
      <c r="S31" s="151"/>
      <c r="AI31" s="103"/>
      <c r="AK31" s="144" t="str">
        <f aca="false">IF(AK24&lt;&gt;"",SUM(AK24:AK30),"")</f>
        <v/>
      </c>
      <c r="AL31" s="147" t="str">
        <f aca="false">IF(AL24&lt;&gt;"",SUM(AL24:AL30),"")</f>
        <v/>
      </c>
      <c r="AO31" s="89"/>
      <c r="AP31" s="108" t="n">
        <v>28</v>
      </c>
      <c r="AQ31" s="109" t="str">
        <f aca="false">IF(Fencers&gt;=AP31,AP31,"")</f>
        <v/>
      </c>
      <c r="AR31" s="110" t="str">
        <f aca="false">IF(AQ31&lt;&gt;"",VLOOKUP(AQ31,$C$4:$D$60,2,FALSE()),"")</f>
        <v/>
      </c>
      <c r="AS31" s="110"/>
      <c r="AT31" s="111"/>
    </row>
    <row r="32" s="76" customFormat="true" ht="11.25" hidden="false" customHeight="false" outlineLevel="0" collapsed="false">
      <c r="C32" s="89" t="str">
        <f aca="false">IF(T32=1,RANK(AI32,$AI$4:$AI$60),"")</f>
        <v/>
      </c>
      <c r="D32" s="152"/>
      <c r="F32" s="122"/>
      <c r="H32" s="122"/>
      <c r="J32" s="122"/>
      <c r="L32" s="122"/>
      <c r="N32" s="122"/>
      <c r="P32" s="122"/>
      <c r="R32" s="122"/>
      <c r="S32" s="153"/>
      <c r="AI32" s="103"/>
      <c r="AO32" s="89"/>
      <c r="AP32" s="108" t="n">
        <v>29</v>
      </c>
      <c r="AQ32" s="109" t="str">
        <f aca="false">IF(Fencers&gt;=AP32,AP32,"")</f>
        <v/>
      </c>
      <c r="AR32" s="110" t="str">
        <f aca="false">IF(AQ32&lt;&gt;"",VLOOKUP(AQ32,$C$4:$D$60,2,FALSE()),"")</f>
        <v/>
      </c>
      <c r="AS32" s="110"/>
    </row>
    <row r="33" s="76" customFormat="true" ht="12" hidden="false" customHeight="false" outlineLevel="0" collapsed="false">
      <c r="C33" s="89" t="str">
        <f aca="false">IF(T33=1,RANK(AI33,$AI$4:$AI$60),"")</f>
        <v/>
      </c>
      <c r="D33" s="154" t="str">
        <f aca="false">D23</f>
        <v>Fencers</v>
      </c>
      <c r="E33" s="80" t="n">
        <v>1</v>
      </c>
      <c r="F33" s="80"/>
      <c r="G33" s="80" t="n">
        <v>2</v>
      </c>
      <c r="H33" s="80"/>
      <c r="I33" s="80" t="n">
        <v>3</v>
      </c>
      <c r="J33" s="80"/>
      <c r="K33" s="80" t="n">
        <v>4</v>
      </c>
      <c r="L33" s="80"/>
      <c r="M33" s="80" t="n">
        <v>5</v>
      </c>
      <c r="N33" s="80"/>
      <c r="O33" s="80" t="n">
        <v>6</v>
      </c>
      <c r="P33" s="80"/>
      <c r="Q33" s="80" t="n">
        <v>7</v>
      </c>
      <c r="R33" s="80"/>
      <c r="S33" s="78" t="str">
        <f aca="false">S23</f>
        <v>CT</v>
      </c>
      <c r="T33" s="89" t="n">
        <f aca="false">T23</f>
        <v>0</v>
      </c>
      <c r="U33" s="82" t="n">
        <v>1</v>
      </c>
      <c r="V33" s="82" t="n">
        <v>2</v>
      </c>
      <c r="W33" s="82" t="n">
        <v>3</v>
      </c>
      <c r="X33" s="82" t="n">
        <v>4</v>
      </c>
      <c r="Y33" s="82" t="n">
        <v>5</v>
      </c>
      <c r="Z33" s="82" t="n">
        <v>6</v>
      </c>
      <c r="AA33" s="82" t="n">
        <v>7</v>
      </c>
      <c r="AB33" s="89" t="n">
        <f aca="false">AB23</f>
        <v>1</v>
      </c>
      <c r="AC33" s="89" t="n">
        <f aca="false">AC23</f>
        <v>2</v>
      </c>
      <c r="AD33" s="89" t="n">
        <f aca="false">AD23</f>
        <v>3</v>
      </c>
      <c r="AE33" s="89" t="n">
        <f aca="false">AE23</f>
        <v>4</v>
      </c>
      <c r="AF33" s="89" t="n">
        <f aca="false">AF23</f>
        <v>5</v>
      </c>
      <c r="AG33" s="89" t="n">
        <f aca="false">AG23</f>
        <v>6</v>
      </c>
      <c r="AH33" s="89" t="n">
        <f aca="false">AH23</f>
        <v>7</v>
      </c>
      <c r="AI33" s="89"/>
      <c r="AJ33" s="89" t="str">
        <f aca="false">AJ23</f>
        <v>V</v>
      </c>
      <c r="AK33" s="89" t="str">
        <f aca="false">AK23</f>
        <v>HS</v>
      </c>
      <c r="AL33" s="89" t="str">
        <f aca="false">AL23</f>
        <v>HR</v>
      </c>
      <c r="AM33" s="89" t="str">
        <f aca="false">AM23</f>
        <v>VI</v>
      </c>
      <c r="AN33" s="89" t="str">
        <f aca="false">AN23</f>
        <v>HI</v>
      </c>
      <c r="AO33" s="89" t="str">
        <f aca="false">AO23</f>
        <v>Pl.</v>
      </c>
      <c r="AP33" s="108" t="n">
        <v>30</v>
      </c>
      <c r="AQ33" s="109" t="str">
        <f aca="false">IF(Fencers&gt;=AP33,AP33,"")</f>
        <v/>
      </c>
      <c r="AR33" s="110" t="str">
        <f aca="false">IF(AQ33&lt;&gt;"",VLOOKUP(AQ33,$C$4:$D$60,2,FALSE()),"")</f>
        <v/>
      </c>
      <c r="AS33" s="110"/>
    </row>
    <row r="34" s="76" customFormat="true" ht="11.25" hidden="false" customHeight="false" outlineLevel="0" collapsed="false">
      <c r="B34" s="78" t="n">
        <v>1</v>
      </c>
      <c r="C34" s="89" t="str">
        <f aca="false">IF(T34=1,RANK(AI34,$AI$4:$AI$60),"")</f>
        <v/>
      </c>
      <c r="D34" s="156" t="str">
        <f aca="false">Registrations!T28</f>
        <v/>
      </c>
      <c r="E34" s="91"/>
      <c r="F34" s="92"/>
      <c r="G34" s="93"/>
      <c r="H34" s="94"/>
      <c r="I34" s="93"/>
      <c r="J34" s="94"/>
      <c r="K34" s="93"/>
      <c r="L34" s="94"/>
      <c r="M34" s="93"/>
      <c r="N34" s="94"/>
      <c r="O34" s="93"/>
      <c r="P34" s="95"/>
      <c r="Q34" s="93"/>
      <c r="R34" s="96"/>
      <c r="S34" s="97"/>
      <c r="T34" s="76" t="n">
        <f aca="false">IF(D34="",0,1)</f>
        <v>0</v>
      </c>
      <c r="U34" s="98"/>
      <c r="V34" s="99" t="n">
        <f aca="false">IF(INDEX($E$34:$R$40,$B34,(2*V$3))&lt;&gt;"",IF(INDEX($E$34:$R$40,$B34,(2*V$3))=INDEX($E$34:$R$40,(V$3),2*($B34-1)+2),IF(INDEX($E$34:$R$40,$B34,(V$3*2)-1)=INDEX($E$34:$R$40,V$3,($B34*2)-1),2,IF(INDEX($E$34:$R$40,$B34,(V$3*2)-1)="V",3,IF(INDEX($E$34:$R$40,$B34,(V$3*2)-1)="d",1,2))),IF(INDEX($E$34:$R$40,$B34,(2*V$3))&gt;INDEX($E$34:$R$40,(V$3),2*($B34-1)+2),3,1)),0)</f>
        <v>0</v>
      </c>
      <c r="W34" s="99" t="n">
        <f aca="false">IF(INDEX($E$34:$R$40,$B34,(2*W$3))&lt;&gt;"",IF(INDEX($E$34:$R$40,$B34,(2*W$3))=INDEX($E$34:$R$40,(W$3),2*($B34-1)+2),IF(INDEX($E$34:$R$40,$B34,(W$3*2)-1)=INDEX($E$34:$R$40,W$3,($B34*2)-1),2,IF(INDEX($E$34:$R$40,$B34,(W$3*2)-1)="V",3,IF(INDEX($E$34:$R$40,$B34,(W$3*2)-1)="d",1,2))),IF(INDEX($E$34:$R$40,$B34,(2*W$3))&gt;INDEX($E$34:$R$40,(W$3),2*($B34-1)+2),3,1)),0)</f>
        <v>0</v>
      </c>
      <c r="X34" s="99" t="n">
        <f aca="false">IF(INDEX($E$34:$R$40,$B34,(2*X$3))&lt;&gt;"",IF(INDEX($E$34:$R$40,$B34,(2*X$3))=INDEX($E$34:$R$40,(X$3),2*($B34-1)+2),IF(INDEX($E$34:$R$40,$B34,(X$3*2)-1)=INDEX($E$34:$R$40,X$3,($B34*2)-1),2,IF(INDEX($E$34:$R$40,$B34,(X$3*2)-1)="V",3,IF(INDEX($E$34:$R$40,$B34,(X$3*2)-1)="d",1,2))),IF(INDEX($E$34:$R$40,$B34,(2*X$3))&gt;INDEX($E$34:$R$40,(X$3),2*($B34-1)+2),3,1)),0)</f>
        <v>0</v>
      </c>
      <c r="Y34" s="99" t="n">
        <f aca="false">IF(INDEX($E$34:$R$40,$B34,(2*Y$3))&lt;&gt;"",IF(INDEX($E$34:$R$40,$B34,(2*Y$3))=INDEX($E$34:$R$40,(Y$3),2*($B34-1)+2),IF(INDEX($E$34:$R$40,$B34,(Y$3*2)-1)=INDEX($E$34:$R$40,Y$3,($B34*2)-1),2,IF(INDEX($E$34:$R$40,$B34,(Y$3*2)-1)="V",3,IF(INDEX($E$34:$R$40,$B34,(Y$3*2)-1)="d",1,2))),IF(INDEX($E$34:$R$40,$B34,(2*Y$3))&gt;INDEX($E$34:$R$40,(Y$3),2*($B34-1)+2),3,1)),0)</f>
        <v>0</v>
      </c>
      <c r="Z34" s="99" t="n">
        <f aca="false">IF(INDEX($E$34:$R$40,$B34,(2*Z$3))&lt;&gt;"",IF(INDEX($E$34:$R$40,$B34,(2*Z$3))=INDEX($E$34:$R$40,(Z$3),2*($B34-1)+2),IF(INDEX($E$34:$R$40,$B34,(Z$3*2)-1)=INDEX($E$34:$R$40,Z$3,($B34*2)-1),2,IF(INDEX($E$34:$R$40,$B34,(Z$3*2)-1)="V",3,IF(INDEX($E$34:$R$40,$B34,(Z$3*2)-1)="d",1,2))),IF(INDEX($E$34:$R$40,$B34,(2*Z$3))&gt;INDEX($E$34:$R$40,(Z$3),2*($B34-1)+2),3,1)),0)</f>
        <v>0</v>
      </c>
      <c r="AA34" s="100" t="n">
        <f aca="false">IF(INDEX($E$34:$R$40,$B34,(2*AA$3))&lt;&gt;"",IF(INDEX($E$34:$R$40,$B34,(2*AA$3))=INDEX($E$34:$R$40,(AA$3),2*($B34-1)+2),IF(INDEX($E$34:$R$40,$B34,(AA$3*2)-1)=INDEX($E$34:$R$40,AA$3,($B34*2)-1),2,IF(INDEX($E$34:$R$40,$B34,(AA$3*2)-1)="V",3,IF(INDEX($E$34:$R$40,$B34,(AA$3*2)-1)="d",1,2))),IF(INDEX($E$34:$R$40,$B34,(2*AA$3))&gt;INDEX($E$34:$R$40,(AA$3),2*($B34-1)+2),3,1)),0)</f>
        <v>0</v>
      </c>
      <c r="AB34" s="98"/>
      <c r="AC34" s="101" t="n">
        <f aca="false">IF(V34=3,1,0)</f>
        <v>0</v>
      </c>
      <c r="AD34" s="101" t="n">
        <f aca="false">IF(W34=3,1,0)</f>
        <v>0</v>
      </c>
      <c r="AE34" s="101" t="n">
        <f aca="false">IF(X34=3,1,0)</f>
        <v>0</v>
      </c>
      <c r="AF34" s="101" t="n">
        <f aca="false">IF(Y34=3,1,0)</f>
        <v>0</v>
      </c>
      <c r="AG34" s="101" t="n">
        <f aca="false">IF(Z34=3,1,0)</f>
        <v>0</v>
      </c>
      <c r="AH34" s="102" t="n">
        <f aca="false">IF(AA34=3,1,0)</f>
        <v>0</v>
      </c>
      <c r="AI34" s="103" t="n">
        <f aca="false">IF(T34=1,(AM34*100000)+(1000*AN34)+(10*AK34)+(S34*0.1),-999999)</f>
        <v>-999999</v>
      </c>
      <c r="AJ34" s="104" t="str">
        <f aca="false">IF(D34&lt;&gt;"",SUM(AB34:AH34),"")</f>
        <v/>
      </c>
      <c r="AK34" s="105" t="str">
        <f aca="false">IF(D34&lt;&gt;"",SUM(E34:R34),"")</f>
        <v/>
      </c>
      <c r="AL34" s="105" t="str">
        <f aca="false">IF(D34&lt;&gt;"",SUM(F34:F40),"")</f>
        <v/>
      </c>
      <c r="AM34" s="106" t="str">
        <f aca="false">IF(D34&lt;&gt;"",IF($E$41&lt;&gt;0,AJ34/($E$41-1),""),"")</f>
        <v/>
      </c>
      <c r="AN34" s="105" t="str">
        <f aca="false">IF(D34&lt;&gt;"",AK34-AL34,"")</f>
        <v/>
      </c>
      <c r="AO34" s="107" t="str">
        <f aca="false">IF(T34&lt;&gt;0,RANK(AI34,AI$34:AI$40),"")</f>
        <v/>
      </c>
      <c r="AP34" s="108" t="n">
        <v>31</v>
      </c>
      <c r="AQ34" s="109" t="str">
        <f aca="false">IF(Fencers&gt;=AP34,AP34,"")</f>
        <v/>
      </c>
      <c r="AR34" s="110" t="str">
        <f aca="false">IF(AQ34&lt;&gt;"",VLOOKUP(AQ34,$C$4:$D$60,2,FALSE()),"")</f>
        <v/>
      </c>
      <c r="AS34" s="110"/>
    </row>
    <row r="35" s="76" customFormat="true" ht="12.75" hidden="false" customHeight="true" outlineLevel="0" collapsed="false">
      <c r="B35" s="78" t="n">
        <v>2</v>
      </c>
      <c r="C35" s="89" t="str">
        <f aca="false">IF(T35=1,RANK(AI35,$AI$4:$AI$60),"")</f>
        <v/>
      </c>
      <c r="D35" s="157" t="str">
        <f aca="false">Registrations!T29</f>
        <v/>
      </c>
      <c r="E35" s="113"/>
      <c r="F35" s="114"/>
      <c r="G35" s="115"/>
      <c r="H35" s="116"/>
      <c r="I35" s="113"/>
      <c r="J35" s="114"/>
      <c r="K35" s="113"/>
      <c r="L35" s="114"/>
      <c r="M35" s="113"/>
      <c r="N35" s="114"/>
      <c r="O35" s="113"/>
      <c r="P35" s="117"/>
      <c r="Q35" s="113"/>
      <c r="R35" s="118"/>
      <c r="S35" s="119"/>
      <c r="T35" s="76" t="n">
        <f aca="false">IF(D35="",0,1)</f>
        <v>0</v>
      </c>
      <c r="U35" s="120" t="n">
        <f aca="false">IF(INDEX($E$34:$R$40,$B35,2*U$3)&lt;&gt;"",IF(INDEX($E$34:$R$40,$B35,2*U$3)=INDEX($E$34:$R$40,U$3,2*$B35),IF(INDEX($E$34:$R$40,$B35,2*(U$3-1)+1)=INDEX($E$34:$R$40,U$3,2*($B35-1)+1),2,IF(INDEX($E$34:$R$40,$B35,(U$3*2)-1)="V",3,IF(INDEX($E$34:$R$40,$B35,(U$3*2)-1)="d",1,2))),IF(INDEX($E$34:$R$40,$B35,2*U$3)&gt;INDEX($E$34:$R$40,U$3,2*$B35),3,1)),0)</f>
        <v>0</v>
      </c>
      <c r="V35" s="121"/>
      <c r="W35" s="122" t="n">
        <f aca="false">IF(INDEX($E$34:$R$40,$B35,(2*W$3))&lt;&gt;"",IF(INDEX($E$34:$R$40,$B35,(2*W$3))=INDEX($E$34:$R$40,(W$3),2*($B35-1)+2),IF(INDEX($E$34:$R$40,$B35,(W$3*2)-1)=INDEX($E$34:$R$40,W$3,($B35*2)-1),2,IF(INDEX($E$34:$R$40,$B35,(W$3*2)-1)="V",3,IF(INDEX($E$34:$R$40,$B35,(W$3*2)-1)="d",1,2))),IF(INDEX($E$34:$R$40,$B35,(2*W$3))&gt;INDEX($E$34:$R$40,(W$3),2*($B35-1)+2),3,1)),0)</f>
        <v>0</v>
      </c>
      <c r="X35" s="122" t="n">
        <f aca="false">IF(INDEX($E$34:$R$40,$B35,(2*X$3))&lt;&gt;"",IF(INDEX($E$34:$R$40,$B35,(2*X$3))=INDEX($E$34:$R$40,(X$3),2*($B35-1)+2),IF(INDEX($E$34:$R$40,$B35,(X$3*2)-1)=INDEX($E$34:$R$40,X$3,($B35*2)-1),2,IF(INDEX($E$34:$R$40,$B35,(X$3*2)-1)="V",3,IF(INDEX($E$34:$R$40,$B35,(X$3*2)-1)="d",1,2))),IF(INDEX($E$34:$R$40,$B35,(2*X$3))&gt;INDEX($E$34:$R$40,(X$3),2*($B35-1)+2),3,1)),0)</f>
        <v>0</v>
      </c>
      <c r="Y35" s="122" t="n">
        <f aca="false">IF(INDEX($E$34:$R$40,$B35,(2*Y$3))&lt;&gt;"",IF(INDEX($E$34:$R$40,$B35,(2*Y$3))=INDEX($E$34:$R$40,(Y$3),2*($B35-1)+2),IF(INDEX($E$34:$R$40,$B35,(Y$3*2)-1)=INDEX($E$34:$R$40,Y$3,($B35*2)-1),2,IF(INDEX($E$34:$R$40,$B35,(Y$3*2)-1)="V",3,IF(INDEX($E$34:$R$40,$B35,(Y$3*2)-1)="d",1,2))),IF(INDEX($E$34:$R$40,$B35,(2*Y$3))&gt;INDEX($E$34:$R$40,(Y$3),2*($B35-1)+2),3,1)),0)</f>
        <v>0</v>
      </c>
      <c r="Z35" s="122" t="n">
        <f aca="false">IF(INDEX($E$34:$R$40,$B35,(2*Z$3))&lt;&gt;"",IF(INDEX($E$34:$R$40,$B35,(2*Z$3))=INDEX($E$34:$R$40,(Z$3),2*($B35-1)+2),IF(INDEX($E$34:$R$40,$B35,(Z$3*2)-1)=INDEX($E$34:$R$40,Z$3,($B35*2)-1),2,IF(INDEX($E$34:$R$40,$B35,(Z$3*2)-1)="V",3,IF(INDEX($E$34:$R$40,$B35,(Z$3*2)-1)="d",1,2))),IF(INDEX($E$34:$R$40,$B35,(2*Z$3))&gt;INDEX($E$34:$R$40,(Z$3),2*($B35-1)+2),3,1)),0)</f>
        <v>0</v>
      </c>
      <c r="AA35" s="123" t="n">
        <f aca="false">IF(INDEX($E$34:$R$40,$B35,(2*AA$3))&lt;&gt;"",IF(INDEX($E$34:$R$40,$B35,(2*AA$3))=INDEX($E$34:$R$40,(AA$3),2*($B35-1)+2),IF(INDEX($E$34:$R$40,$B35,(AA$3*2)-1)=INDEX($E$34:$R$40,AA$3,($B35*2)-1),2,IF(INDEX($E$34:$R$40,$B35,(AA$3*2)-1)="V",3,IF(INDEX($E$34:$R$40,$B35,(AA$3*2)-1)="d",1,2))),IF(INDEX($E$34:$R$40,$B35,(2*AA$3))&gt;INDEX($E$34:$R$40,(AA$3),2*($B35-1)+2),3,1)),0)</f>
        <v>0</v>
      </c>
      <c r="AB35" s="124" t="n">
        <f aca="false">IF(U35=3,1,0)</f>
        <v>0</v>
      </c>
      <c r="AC35" s="121"/>
      <c r="AD35" s="125" t="n">
        <f aca="false">IF(W35=3,1,0)</f>
        <v>0</v>
      </c>
      <c r="AE35" s="125" t="n">
        <f aca="false">IF(X35=3,1,0)</f>
        <v>0</v>
      </c>
      <c r="AF35" s="125" t="n">
        <f aca="false">IF(Y35=3,1,0)</f>
        <v>0</v>
      </c>
      <c r="AG35" s="125" t="n">
        <f aca="false">IF(Z35=3,1,0)</f>
        <v>0</v>
      </c>
      <c r="AH35" s="126" t="n">
        <f aca="false">IF(AA35=3,1,0)</f>
        <v>0</v>
      </c>
      <c r="AI35" s="103" t="n">
        <f aca="false">IF(T35=1,(AM35*100000)+(1000*AN35)+(10*AK35)+(S35*0.1),-999999)</f>
        <v>-999999</v>
      </c>
      <c r="AJ35" s="127" t="str">
        <f aca="false">IF(D35&lt;&gt;"",SUM(AB35:AH35),"")</f>
        <v/>
      </c>
      <c r="AK35" s="128" t="str">
        <f aca="false">IF(D35&lt;&gt;"",SUM(E35:R35),"")</f>
        <v/>
      </c>
      <c r="AL35" s="128" t="str">
        <f aca="false">IF(D35&lt;&gt;"",SUM(H34:H40),"")</f>
        <v/>
      </c>
      <c r="AM35" s="129" t="str">
        <f aca="false">IF(D35&lt;&gt;"",IF($E$41&lt;&gt;0,AJ35/($E$41-1),""),"")</f>
        <v/>
      </c>
      <c r="AN35" s="128" t="str">
        <f aca="false">IF(D35&lt;&gt;"",AK35-AL35,"")</f>
        <v/>
      </c>
      <c r="AO35" s="130" t="str">
        <f aca="false">IF(T35&lt;&gt;0,RANK(AI35,AI$34:AI$40),"")</f>
        <v/>
      </c>
      <c r="AP35" s="108" t="n">
        <v>32</v>
      </c>
      <c r="AQ35" s="109" t="str">
        <f aca="false">IF(Fencers&gt;=AP35,AP35,"")</f>
        <v/>
      </c>
      <c r="AR35" s="110" t="str">
        <f aca="false">IF(AQ35&lt;&gt;"",VLOOKUP(AQ35,$C$4:$D$60,2,FALSE()),"")</f>
        <v/>
      </c>
      <c r="AS35" s="110"/>
    </row>
    <row r="36" s="76" customFormat="true" ht="12.75" hidden="false" customHeight="true" outlineLevel="0" collapsed="false">
      <c r="B36" s="78" t="n">
        <v>3</v>
      </c>
      <c r="C36" s="89" t="str">
        <f aca="false">IF(T36=1,RANK(AI36,$AI$4:$AI$60),"")</f>
        <v/>
      </c>
      <c r="D36" s="157" t="str">
        <f aca="false">Registrations!T30</f>
        <v/>
      </c>
      <c r="E36" s="113"/>
      <c r="F36" s="114"/>
      <c r="G36" s="113"/>
      <c r="H36" s="114"/>
      <c r="I36" s="115"/>
      <c r="J36" s="116"/>
      <c r="K36" s="113"/>
      <c r="L36" s="114"/>
      <c r="M36" s="113"/>
      <c r="N36" s="114"/>
      <c r="O36" s="113"/>
      <c r="P36" s="117"/>
      <c r="Q36" s="113"/>
      <c r="R36" s="118"/>
      <c r="S36" s="119"/>
      <c r="T36" s="76" t="n">
        <f aca="false">IF(D36="",0,1)</f>
        <v>0</v>
      </c>
      <c r="U36" s="120" t="n">
        <f aca="false">IF(INDEX($E$34:$R$40,$B36,2*U$3)&lt;&gt;"",IF(INDEX($E$34:$R$40,$B36,2*U$3)=INDEX($E$34:$R$40,U$3,2*$B36),IF(INDEX($E$34:$R$40,$B36,2*(U$3-1)+1)=INDEX($E$34:$R$40,U$3,2*($B36-1)+1),2,IF(INDEX($E$34:$R$40,$B36,(U$3*2)-1)="V",3,IF(INDEX($E$34:$R$40,$B36,(U$3*2)-1)="d",1,2))),IF(INDEX($E$34:$R$40,$B36,2*U$3)&gt;INDEX($E$34:$R$40,U$3,2*$B36),3,1)),0)</f>
        <v>0</v>
      </c>
      <c r="V36" s="122" t="n">
        <f aca="false">IF(INDEX($E$34:$R$40,$B36,2*V$3)&lt;&gt;"",IF(INDEX($E$34:$R$40,$B36,2*V$3)=INDEX($E$34:$R$40,V$3,2*$B36),IF(INDEX($E$34:$R$40,$B36,2*(V$3-1)+1)=INDEX($E$34:$R$40,V$3,2*($B36-1)+1),2,IF(INDEX($E$34:$R$40,$B36,(V$3*2)-1)="V",3,IF(INDEX($E$34:$R$40,$B36,(V$3*2)-1)="d",1,2))),IF(INDEX($E$34:$R$40,$B36,2*V$3)&gt;INDEX($E$34:$R$40,V$3,2*$B36),3,1)),0)</f>
        <v>0</v>
      </c>
      <c r="W36" s="121"/>
      <c r="X36" s="122" t="n">
        <f aca="false">IF(INDEX($E$34:$R$40,$B36,(2*X$3))&lt;&gt;"",IF(INDEX($E$34:$R$40,$B36,(2*X$3))=INDEX($E$34:$R$40,(X$3),2*($B36-1)+2),IF(INDEX($E$34:$R$40,$B36,(X$3*2)-1)=INDEX($E$34:$R$40,X$3,($B36*2)-1),2,IF(INDEX($E$34:$R$40,$B36,(X$3*2)-1)="V",3,IF(INDEX($E$34:$R$40,$B36,(X$3*2)-1)="d",1,2))),IF(INDEX($E$34:$R$40,$B36,(2*X$3))&gt;INDEX($E$34:$R$40,(X$3),2*($B36-1)+2),3,1)),0)</f>
        <v>0</v>
      </c>
      <c r="Y36" s="122" t="n">
        <f aca="false">IF(INDEX($E$34:$R$40,$B36,(2*Y$3))&lt;&gt;"",IF(INDEX($E$34:$R$40,$B36,(2*Y$3))=INDEX($E$34:$R$40,(Y$3),2*($B36-1)+2),IF(INDEX($E$34:$R$40,$B36,(Y$3*2)-1)=INDEX($E$34:$R$40,Y$3,($B36*2)-1),2,IF(INDEX($E$34:$R$40,$B36,(Y$3*2)-1)="V",3,IF(INDEX($E$34:$R$40,$B36,(Y$3*2)-1)="d",1,2))),IF(INDEX($E$34:$R$40,$B36,(2*Y$3))&gt;INDEX($E$34:$R$40,(Y$3),2*($B36-1)+2),3,1)),0)</f>
        <v>0</v>
      </c>
      <c r="Z36" s="122" t="n">
        <f aca="false">IF(INDEX($E$34:$R$40,$B36,(2*Z$3))&lt;&gt;"",IF(INDEX($E$34:$R$40,$B36,(2*Z$3))=INDEX($E$34:$R$40,(Z$3),2*($B36-1)+2),IF(INDEX($E$34:$R$40,$B36,(Z$3*2)-1)=INDEX($E$34:$R$40,Z$3,($B36*2)-1),2,IF(INDEX($E$34:$R$40,$B36,(Z$3*2)-1)="V",3,IF(INDEX($E$34:$R$40,$B36,(Z$3*2)-1)="d",1,2))),IF(INDEX($E$34:$R$40,$B36,(2*Z$3))&gt;INDEX($E$34:$R$40,(Z$3),2*($B36-1)+2),3,1)),0)</f>
        <v>0</v>
      </c>
      <c r="AA36" s="123" t="n">
        <f aca="false">IF(INDEX($E$34:$R$40,$B36,(2*AA$3))&lt;&gt;"",IF(INDEX($E$34:$R$40,$B36,(2*AA$3))=INDEX($E$34:$R$40,(AA$3),2*($B36-1)+2),IF(INDEX($E$34:$R$40,$B36,(AA$3*2)-1)=INDEX($E$34:$R$40,AA$3,($B36*2)-1),2,IF(INDEX($E$34:$R$40,$B36,(AA$3*2)-1)="V",3,IF(INDEX($E$34:$R$40,$B36,(AA$3*2)-1)="d",1,2))),IF(INDEX($E$34:$R$40,$B36,(2*AA$3))&gt;INDEX($E$34:$R$40,(AA$3),2*($B36-1)+2),3,1)),0)</f>
        <v>0</v>
      </c>
      <c r="AB36" s="124" t="n">
        <f aca="false">IF(U36=3,1,0)</f>
        <v>0</v>
      </c>
      <c r="AC36" s="125" t="n">
        <f aca="false">IF(V36=3,1,0)</f>
        <v>0</v>
      </c>
      <c r="AD36" s="121"/>
      <c r="AE36" s="125" t="n">
        <f aca="false">IF(X36=3,1,0)</f>
        <v>0</v>
      </c>
      <c r="AF36" s="125" t="n">
        <f aca="false">IF(Y36=3,1,0)</f>
        <v>0</v>
      </c>
      <c r="AG36" s="125" t="n">
        <f aca="false">IF(Z36=3,1,0)</f>
        <v>0</v>
      </c>
      <c r="AH36" s="126" t="n">
        <f aca="false">IF(AA36=3,1,0)</f>
        <v>0</v>
      </c>
      <c r="AI36" s="103" t="n">
        <f aca="false">IF(T36=1,(AM36*100000)+(1000*AN36)+(10*AK36)+(S36*0.1),-999999)</f>
        <v>-999999</v>
      </c>
      <c r="AJ36" s="127" t="str">
        <f aca="false">IF(D36&lt;&gt;"",SUM(AB36:AH36),"")</f>
        <v/>
      </c>
      <c r="AK36" s="128" t="str">
        <f aca="false">IF(D36&lt;&gt;"",SUM(E36:R36),"")</f>
        <v/>
      </c>
      <c r="AL36" s="128" t="str">
        <f aca="false">IF(D36&lt;&gt;"",SUM(J34:J40),"")</f>
        <v/>
      </c>
      <c r="AM36" s="129" t="str">
        <f aca="false">IF(D36&lt;&gt;"",IF($E$41&lt;&gt;0,AJ36/($E$41-1),""),"")</f>
        <v/>
      </c>
      <c r="AN36" s="128" t="str">
        <f aca="false">IF(D36&lt;&gt;"",AK36-AL36,"")</f>
        <v/>
      </c>
      <c r="AO36" s="130" t="str">
        <f aca="false">IF(T36&lt;&gt;0,RANK(AI36,AI$34:AI$40),"")</f>
        <v/>
      </c>
      <c r="AP36" s="108" t="n">
        <v>33</v>
      </c>
      <c r="AQ36" s="109" t="str">
        <f aca="false">IF(Fencers&gt;=AP36,AP36,"")</f>
        <v/>
      </c>
      <c r="AR36" s="110" t="str">
        <f aca="false">IF(AQ36&lt;&gt;"",VLOOKUP(AQ36,$C$4:$D$60,2,FALSE()),"")</f>
        <v/>
      </c>
      <c r="AS36" s="110"/>
    </row>
    <row r="37" s="76" customFormat="true" ht="11.25" hidden="false" customHeight="false" outlineLevel="0" collapsed="false">
      <c r="B37" s="78" t="n">
        <v>4</v>
      </c>
      <c r="C37" s="89" t="str">
        <f aca="false">IF(T37=1,RANK(AI37,$AI$4:$AI$60),"")</f>
        <v/>
      </c>
      <c r="D37" s="157" t="str">
        <f aca="false">Registrations!T31</f>
        <v/>
      </c>
      <c r="E37" s="113"/>
      <c r="F37" s="114"/>
      <c r="G37" s="113"/>
      <c r="H37" s="114"/>
      <c r="I37" s="113"/>
      <c r="J37" s="114"/>
      <c r="K37" s="115"/>
      <c r="L37" s="116"/>
      <c r="M37" s="113"/>
      <c r="N37" s="114"/>
      <c r="O37" s="113"/>
      <c r="P37" s="117"/>
      <c r="Q37" s="113"/>
      <c r="R37" s="118"/>
      <c r="S37" s="119"/>
      <c r="T37" s="76" t="n">
        <f aca="false">IF(D37="",0,1)</f>
        <v>0</v>
      </c>
      <c r="U37" s="120" t="n">
        <f aca="false">IF(INDEX($E$34:$R$40,$B37,2*U$3)&lt;&gt;"",IF(INDEX($E$34:$R$40,$B37,2*U$3)=INDEX($E$34:$R$40,U$3,2*$B37),IF(INDEX($E$34:$R$40,$B37,2*(U$3-1)+1)=INDEX($E$34:$R$40,U$3,2*($B37-1)+1),2,IF(INDEX($E$34:$R$40,$B37,(U$3*2)-1)="V",3,IF(INDEX($E$34:$R$40,$B37,(U$3*2)-1)="d",1,2))),IF(INDEX($E$34:$R$40,$B37,2*U$3)&gt;INDEX($E$34:$R$40,U$3,2*$B37),3,1)),0)</f>
        <v>0</v>
      </c>
      <c r="V37" s="122" t="n">
        <f aca="false">IF(INDEX($E$34:$R$40,$B37,2*V$3)&lt;&gt;"",IF(INDEX($E$34:$R$40,$B37,2*V$3)=INDEX($E$34:$R$40,V$3,2*$B37),IF(INDEX($E$34:$R$40,$B37,2*(V$3-1)+1)=INDEX($E$34:$R$40,V$3,2*($B37-1)+1),2,IF(INDEX($E$34:$R$40,$B37,(V$3*2)-1)="V",3,IF(INDEX($E$34:$R$40,$B37,(V$3*2)-1)="d",1,2))),IF(INDEX($E$34:$R$40,$B37,2*V$3)&gt;INDEX($E$34:$R$40,V$3,2*$B37),3,1)),0)</f>
        <v>0</v>
      </c>
      <c r="W37" s="122" t="n">
        <f aca="false">IF(INDEX($E$34:$R$40,$B37,2*W$3)&lt;&gt;"",IF(INDEX($E$34:$R$40,$B37,2*W$3)=INDEX($E$34:$R$40,W$3,2*$B37),IF(INDEX($E$34:$R$40,$B37,2*(W$3-1)+1)=INDEX($E$34:$R$40,W$3,2*($B37-1)+1),2,IF(INDEX($E$34:$R$40,$B37,(W$3*2)-1)="V",3,IF(INDEX($E$34:$R$40,$B37,(W$3*2)-1)="d",1,2))),IF(INDEX($E$34:$R$40,$B37,2*W$3)&gt;INDEX($E$34:$R$40,W$3,2*$B37),3,1)),0)</f>
        <v>0</v>
      </c>
      <c r="X37" s="121"/>
      <c r="Y37" s="122" t="n">
        <f aca="false">IF(INDEX($E$34:$R$40,$B37,(2*Y$3))&lt;&gt;"",IF(INDEX($E$34:$R$40,$B37,(2*Y$3))=INDEX($E$34:$R$40,(Y$3),2*($B37-1)+2),IF(INDEX($E$34:$R$40,$B37,(Y$3*2)-1)=INDEX($E$34:$R$40,Y$3,($B37*2)-1),2,IF(INDEX($E$34:$R$40,$B37,(Y$3*2)-1)="V",3,IF(INDEX($E$34:$R$40,$B37,(Y$3*2)-1)="d",1,2))),IF(INDEX($E$34:$R$40,$B37,(2*Y$3))&gt;INDEX($E$34:$R$40,(Y$3),2*($B37-1)+2),3,1)),0)</f>
        <v>0</v>
      </c>
      <c r="Z37" s="122" t="n">
        <f aca="false">IF(INDEX($E$34:$R$40,$B37,(2*Z$3))&lt;&gt;"",IF(INDEX($E$34:$R$40,$B37,(2*Z$3))=INDEX($E$34:$R$40,(Z$3),2*($B37-1)+2),IF(INDEX($E$34:$R$40,$B37,(Z$3*2)-1)=INDEX($E$34:$R$40,Z$3,($B37*2)-1),2,IF(INDEX($E$34:$R$40,$B37,(Z$3*2)-1)="V",3,IF(INDEX($E$34:$R$40,$B37,(Z$3*2)-1)="d",1,2))),IF(INDEX($E$34:$R$40,$B37,(2*Z$3))&gt;INDEX($E$34:$R$40,(Z$3),2*($B37-1)+2),3,1)),0)</f>
        <v>0</v>
      </c>
      <c r="AA37" s="123" t="n">
        <f aca="false">IF(INDEX($E$34:$R$40,$B37,(2*AA$3))&lt;&gt;"",IF(INDEX($E$34:$R$40,$B37,(2*AA$3))=INDEX($E$34:$R$40,(AA$3),2*($B37-1)+2),IF(INDEX($E$34:$R$40,$B37,(AA$3*2)-1)=INDEX($E$34:$R$40,AA$3,($B37*2)-1),2,IF(INDEX($E$34:$R$40,$B37,(AA$3*2)-1)="V",3,IF(INDEX($E$34:$R$40,$B37,(AA$3*2)-1)="d",1,2))),IF(INDEX($E$34:$R$40,$B37,(2*AA$3))&gt;INDEX($E$34:$R$40,(AA$3),2*($B37-1)+2),3,1)),0)</f>
        <v>0</v>
      </c>
      <c r="AB37" s="124" t="n">
        <f aca="false">IF(U37=3,1,0)</f>
        <v>0</v>
      </c>
      <c r="AC37" s="125" t="n">
        <f aca="false">IF(V37=3,1,0)</f>
        <v>0</v>
      </c>
      <c r="AD37" s="125" t="n">
        <f aca="false">IF(W37=3,1,0)</f>
        <v>0</v>
      </c>
      <c r="AE37" s="121"/>
      <c r="AF37" s="125" t="n">
        <f aca="false">IF(Y37=3,1,0)</f>
        <v>0</v>
      </c>
      <c r="AG37" s="125" t="n">
        <f aca="false">IF(Z37=3,1,0)</f>
        <v>0</v>
      </c>
      <c r="AH37" s="126" t="n">
        <f aca="false">IF(AA37=3,1,0)</f>
        <v>0</v>
      </c>
      <c r="AI37" s="103" t="n">
        <f aca="false">IF(T37=1,(AM37*100000)+(1000*AN37)+(10*AK37)+(S37*0.1),-999999)</f>
        <v>-999999</v>
      </c>
      <c r="AJ37" s="127" t="str">
        <f aca="false">IF(D37&lt;&gt;"",SUM(AB37:AH37),"")</f>
        <v/>
      </c>
      <c r="AK37" s="128" t="str">
        <f aca="false">IF(D37&lt;&gt;"",SUM(E37:R37),"")</f>
        <v/>
      </c>
      <c r="AL37" s="128" t="str">
        <f aca="false">IF(D37&lt;&gt;"",SUM(L34:L40),"")</f>
        <v/>
      </c>
      <c r="AM37" s="129" t="str">
        <f aca="false">IF(D37&lt;&gt;"",IF($E$41&lt;&gt;0,AJ37/($E$41-1),""),"")</f>
        <v/>
      </c>
      <c r="AN37" s="128" t="str">
        <f aca="false">IF(D37&lt;&gt;"",AK37-AL37,"")</f>
        <v/>
      </c>
      <c r="AO37" s="130" t="str">
        <f aca="false">IF(T37&lt;&gt;0,RANK(AI37,AI$34:AI$40),"")</f>
        <v/>
      </c>
      <c r="AP37" s="108" t="n">
        <v>34</v>
      </c>
      <c r="AQ37" s="109" t="str">
        <f aca="false">IF(Fencers&gt;=AP37,AP37,"")</f>
        <v/>
      </c>
      <c r="AR37" s="110" t="str">
        <f aca="false">IF(AQ37&lt;&gt;"",VLOOKUP(AQ37,$C$4:$D$60,2,FALSE()),"")</f>
        <v/>
      </c>
      <c r="AS37" s="110"/>
    </row>
    <row r="38" s="76" customFormat="true" ht="11.25" hidden="false" customHeight="false" outlineLevel="0" collapsed="false">
      <c r="B38" s="78" t="n">
        <v>5</v>
      </c>
      <c r="C38" s="89" t="str">
        <f aca="false">IF(T38=1,RANK(AI38,$AI$4:$AI$60),"")</f>
        <v/>
      </c>
      <c r="D38" s="157" t="str">
        <f aca="false">Registrations!T32</f>
        <v/>
      </c>
      <c r="E38" s="113"/>
      <c r="F38" s="114"/>
      <c r="G38" s="113"/>
      <c r="H38" s="114"/>
      <c r="I38" s="113"/>
      <c r="J38" s="114"/>
      <c r="K38" s="113"/>
      <c r="L38" s="114"/>
      <c r="M38" s="115"/>
      <c r="N38" s="116"/>
      <c r="O38" s="113"/>
      <c r="P38" s="117"/>
      <c r="Q38" s="113"/>
      <c r="R38" s="118"/>
      <c r="S38" s="119"/>
      <c r="T38" s="76" t="n">
        <f aca="false">IF(D38="",0,1)</f>
        <v>0</v>
      </c>
      <c r="U38" s="120" t="n">
        <f aca="false">IF(INDEX($E$34:$R$40,$B38,2*U$3)&lt;&gt;"",IF(INDEX($E$34:$R$40,$B38,2*U$3)=INDEX($E$34:$R$40,U$3,2*$B38),IF(INDEX($E$34:$R$40,$B38,2*(U$3-1)+1)=INDEX($E$34:$R$40,U$3,2*($B38-1)+1),2,IF(INDEX($E$34:$R$40,$B38,(U$3*2)-1)="V",3,IF(INDEX($E$34:$R$40,$B38,(U$3*2)-1)="d",1,2))),IF(INDEX($E$34:$R$40,$B38,2*U$3)&gt;INDEX($E$34:$R$40,U$3,2*$B38),3,1)),0)</f>
        <v>0</v>
      </c>
      <c r="V38" s="122" t="n">
        <f aca="false">IF(INDEX($E$34:$R$40,$B38,2*V$3)&lt;&gt;"",IF(INDEX($E$34:$R$40,$B38,2*V$3)=INDEX($E$34:$R$40,V$3,2*$B38),IF(INDEX($E$34:$R$40,$B38,2*(V$3-1)+1)=INDEX($E$34:$R$40,V$3,2*($B38-1)+1),2,IF(INDEX($E$34:$R$40,$B38,(V$3*2)-1)="V",3,IF(INDEX($E$34:$R$40,$B38,(V$3*2)-1)="d",1,2))),IF(INDEX($E$34:$R$40,$B38,2*V$3)&gt;INDEX($E$34:$R$40,V$3,2*$B38),3,1)),0)</f>
        <v>0</v>
      </c>
      <c r="W38" s="122" t="n">
        <f aca="false">IF(INDEX($E$34:$R$40,$B38,2*W$3)&lt;&gt;"",IF(INDEX($E$34:$R$40,$B38,2*W$3)=INDEX($E$34:$R$40,W$3,2*$B38),IF(INDEX($E$34:$R$40,$B38,2*(W$3-1)+1)=INDEX($E$34:$R$40,W$3,2*($B38-1)+1),2,IF(INDEX($E$34:$R$40,$B38,(W$3*2)-1)="V",3,IF(INDEX($E$34:$R$40,$B38,(W$3*2)-1)="d",1,2))),IF(INDEX($E$34:$R$40,$B38,2*W$3)&gt;INDEX($E$34:$R$40,W$3,2*$B38),3,1)),0)</f>
        <v>0</v>
      </c>
      <c r="X38" s="122" t="n">
        <f aca="false">IF(INDEX($E$34:$R$40,$B38,2*X$3)&lt;&gt;"",IF(INDEX($E$34:$R$40,$B38,2*X$3)=INDEX($E$34:$R$40,X$3,2*$B38),IF(INDEX($E$34:$R$40,$B38,2*(X$3-1)+1)=INDEX($E$34:$R$40,X$3,2*($B38-1)+1),2,IF(INDEX($E$34:$R$40,$B38,(X$3*2)-1)="V",3,IF(INDEX($E$34:$R$40,$B38,(X$3*2)-1)="d",1,2))),IF(INDEX($E$34:$R$40,$B38,2*X$3)&gt;INDEX($E$34:$R$40,X$3,2*$B38),3,1)),0)</f>
        <v>0</v>
      </c>
      <c r="Y38" s="121"/>
      <c r="Z38" s="122" t="n">
        <f aca="false">IF(INDEX($E$34:$R$40,$B38,(2*Z$3))&lt;&gt;"",IF(INDEX($E$34:$R$40,$B38,(2*Z$3))=INDEX($E$34:$R$40,(Z$3),2*($B38-1)+2),IF(INDEX($E$34:$R$40,$B38,(Z$3*2)-1)=INDEX($E$34:$R$40,Z$3,($B38*2)-1),2,IF(INDEX($E$34:$R$40,$B38,(Z$3*2)-1)="V",3,IF(INDEX($E$34:$R$40,$B38,(Z$3*2)-1)="d",1,2))),IF(INDEX($E$34:$R$40,$B38,(2*Z$3))&gt;INDEX($E$34:$R$40,(Z$3),2*($B38-1)+2),3,1)),0)</f>
        <v>0</v>
      </c>
      <c r="AA38" s="123" t="n">
        <f aca="false">IF(INDEX($E$34:$R$40,$B38,(2*AA$3))&lt;&gt;"",IF(INDEX($E$34:$R$40,$B38,(2*AA$3))=INDEX($E$34:$R$40,(AA$3),2*($B38-1)+2),IF(INDEX($E$34:$R$40,$B38,(AA$3*2)-1)=INDEX($E$34:$R$40,AA$3,($B38*2)-1),2,IF(INDEX($E$34:$R$40,$B38,(AA$3*2)-1)="V",3,IF(INDEX($E$34:$R$40,$B38,(AA$3*2)-1)="d",1,2))),IF(INDEX($E$34:$R$40,$B38,(2*AA$3))&gt;INDEX($E$34:$R$40,(AA$3),2*($B38-1)+2),3,1)),0)</f>
        <v>0</v>
      </c>
      <c r="AB38" s="124" t="n">
        <f aca="false">IF(U38=3,1,0)</f>
        <v>0</v>
      </c>
      <c r="AC38" s="125" t="n">
        <f aca="false">IF(V38=3,1,0)</f>
        <v>0</v>
      </c>
      <c r="AD38" s="125" t="n">
        <f aca="false">IF(W38=3,1,0)</f>
        <v>0</v>
      </c>
      <c r="AE38" s="125" t="n">
        <f aca="false">IF(X38=3,1,0)</f>
        <v>0</v>
      </c>
      <c r="AF38" s="121"/>
      <c r="AG38" s="125" t="n">
        <f aca="false">IF(Z38=3,1,0)</f>
        <v>0</v>
      </c>
      <c r="AH38" s="126" t="n">
        <f aca="false">IF(AA38=3,1,0)</f>
        <v>0</v>
      </c>
      <c r="AI38" s="103" t="n">
        <f aca="false">IF(T38=1,(AM38*100000)+(1000*AN38)+(10*AK38)+(S38*0.1),-999999)</f>
        <v>-999999</v>
      </c>
      <c r="AJ38" s="127" t="str">
        <f aca="false">IF(D38&lt;&gt;"",SUM(AB38:AH38),"")</f>
        <v/>
      </c>
      <c r="AK38" s="128" t="str">
        <f aca="false">IF(D38&lt;&gt;"",SUM(E38:R38),"")</f>
        <v/>
      </c>
      <c r="AL38" s="128" t="str">
        <f aca="false">IF(D38&lt;&gt;"",SUM(N34:N40),"")</f>
        <v/>
      </c>
      <c r="AM38" s="129" t="str">
        <f aca="false">IF(D38&lt;&gt;"",IF($E$41&lt;&gt;0,AJ38/($E$41-1),""),"")</f>
        <v/>
      </c>
      <c r="AN38" s="128" t="str">
        <f aca="false">IF(D38&lt;&gt;"",AK38-AL38,"")</f>
        <v/>
      </c>
      <c r="AO38" s="130" t="str">
        <f aca="false">IF(T38&lt;&gt;0,RANK(AI38,AI$34:AI$40),"")</f>
        <v/>
      </c>
      <c r="AP38" s="108" t="n">
        <v>35</v>
      </c>
      <c r="AQ38" s="109" t="str">
        <f aca="false">IF(Fencers&gt;=AP38,AP38,"")</f>
        <v/>
      </c>
      <c r="AR38" s="110" t="str">
        <f aca="false">IF(AQ38&lt;&gt;"",VLOOKUP(AQ38,$C$4:$D$60,2,FALSE()),"")</f>
        <v/>
      </c>
      <c r="AS38" s="110"/>
    </row>
    <row r="39" s="76" customFormat="true" ht="11.25" hidden="false" customHeight="false" outlineLevel="0" collapsed="false">
      <c r="B39" s="78" t="n">
        <v>6</v>
      </c>
      <c r="C39" s="89" t="str">
        <f aca="false">IF(T39=1,RANK(AI39,$AI$4:$AI$60),"")</f>
        <v/>
      </c>
      <c r="D39" s="157" t="str">
        <f aca="false">Registrations!T33</f>
        <v/>
      </c>
      <c r="E39" s="113"/>
      <c r="F39" s="114"/>
      <c r="G39" s="113"/>
      <c r="H39" s="114"/>
      <c r="I39" s="113"/>
      <c r="J39" s="114"/>
      <c r="K39" s="113"/>
      <c r="L39" s="114"/>
      <c r="M39" s="113"/>
      <c r="N39" s="114"/>
      <c r="O39" s="115"/>
      <c r="P39" s="131"/>
      <c r="Q39" s="113"/>
      <c r="R39" s="118"/>
      <c r="S39" s="119"/>
      <c r="T39" s="76" t="n">
        <f aca="false">IF(D39="",0,1)</f>
        <v>0</v>
      </c>
      <c r="U39" s="120" t="n">
        <f aca="false">IF(INDEX($E$34:$R$40,$B39,2*U$3)&lt;&gt;"",IF(INDEX($E$34:$R$40,$B39,2*U$3)=INDEX($E$34:$R$40,U$3,2*$B39),IF(INDEX($E$34:$R$40,$B39,2*(U$3-1)+1)=INDEX($E$34:$R$40,U$3,2*($B39-1)+1),2,IF(INDEX($E$34:$R$40,$B39,(U$3*2)-1)="V",3,IF(INDEX($E$34:$R$40,$B39,(U$3*2)-1)="d",1,2))),IF(INDEX($E$34:$R$40,$B39,2*U$3)&gt;INDEX($E$34:$R$40,U$3,2*$B39),3,1)),0)</f>
        <v>0</v>
      </c>
      <c r="V39" s="122" t="n">
        <f aca="false">IF(INDEX($E$34:$R$40,$B39,2*V$3)&lt;&gt;"",IF(INDEX($E$34:$R$40,$B39,2*V$3)=INDEX($E$34:$R$40,V$3,2*$B39),IF(INDEX($E$34:$R$40,$B39,2*(V$3-1)+1)=INDEX($E$34:$R$40,V$3,2*($B39-1)+1),2,IF(INDEX($E$34:$R$40,$B39,(V$3*2)-1)="V",3,IF(INDEX($E$34:$R$40,$B39,(V$3*2)-1)="d",1,2))),IF(INDEX($E$34:$R$40,$B39,2*V$3)&gt;INDEX($E$34:$R$40,V$3,2*$B39),3,1)),0)</f>
        <v>0</v>
      </c>
      <c r="W39" s="122" t="n">
        <f aca="false">IF(INDEX($E$34:$R$40,$B39,2*W$3)&lt;&gt;"",IF(INDEX($E$34:$R$40,$B39,2*W$3)=INDEX($E$34:$R$40,W$3,2*$B39),IF(INDEX($E$34:$R$40,$B39,2*(W$3-1)+1)=INDEX($E$34:$R$40,W$3,2*($B39-1)+1),2,IF(INDEX($E$34:$R$40,$B39,(W$3*2)-1)="V",3,IF(INDEX($E$34:$R$40,$B39,(W$3*2)-1)="d",1,2))),IF(INDEX($E$34:$R$40,$B39,2*W$3)&gt;INDEX($E$34:$R$40,W$3,2*$B39),3,1)),0)</f>
        <v>0</v>
      </c>
      <c r="X39" s="122" t="n">
        <f aca="false">IF(INDEX($E$34:$R$40,$B39,2*X$3)&lt;&gt;"",IF(INDEX($E$34:$R$40,$B39,2*X$3)=INDEX($E$34:$R$40,X$3,2*$B39),IF(INDEX($E$34:$R$40,$B39,2*(X$3-1)+1)=INDEX($E$34:$R$40,X$3,2*($B39-1)+1),2,IF(INDEX($E$34:$R$40,$B39,(X$3*2)-1)="V",3,IF(INDEX($E$34:$R$40,$B39,(X$3*2)-1)="d",1,2))),IF(INDEX($E$34:$R$40,$B39,2*X$3)&gt;INDEX($E$34:$R$40,X$3,2*$B39),3,1)),0)</f>
        <v>0</v>
      </c>
      <c r="Y39" s="122" t="n">
        <f aca="false">IF(INDEX($E$34:$R$40,$B39,2*Y$3)&lt;&gt;"",IF(INDEX($E$34:$R$40,$B39,2*Y$3)=INDEX($E$34:$R$40,Y$3,2*$B39),IF(INDEX($E$34:$R$40,$B39,2*(Y$3-1)+1)=INDEX($E$34:$R$40,Y$3,2*($B39-1)+1),2,IF(INDEX($E$34:$R$40,$B39,(Y$3*2)-1)="V",3,IF(INDEX($E$34:$R$40,$B39,(Y$3*2)-1)="d",1,2))),IF(INDEX($E$34:$R$40,$B39,2*Y$3)&gt;INDEX($E$34:$R$40,Y$3,2*$B39),3,1)),0)</f>
        <v>0</v>
      </c>
      <c r="Z39" s="121"/>
      <c r="AA39" s="123" t="n">
        <f aca="false">IF(INDEX($E$34:$R$40,$B39,(2*AA$3))&lt;&gt;"",IF(INDEX($E$34:$R$40,$B39,(2*AA$3))=INDEX($E$34:$R$40,(AA$3),2*($B39-1)+2),IF(INDEX($E$34:$R$40,$B39,(AA$3*2)-1)=INDEX($E$34:$R$40,AA$3,($B39*2)-1),2,IF(INDEX($E$34:$R$40,$B39,(AA$3*2)-1)="V",3,IF(INDEX($E$34:$R$40,$B39,(AA$3*2)-1)="d",1,2))),IF(INDEX($E$34:$R$40,$B39,(2*AA$3))&gt;INDEX($E$34:$R$40,(AA$3),2*($B39-1)+2),3,1)),0)</f>
        <v>0</v>
      </c>
      <c r="AB39" s="124" t="n">
        <f aca="false">IF(U39=3,1,0)</f>
        <v>0</v>
      </c>
      <c r="AC39" s="125" t="n">
        <f aca="false">IF(V39=3,1,0)</f>
        <v>0</v>
      </c>
      <c r="AD39" s="125" t="n">
        <f aca="false">IF(W39=3,1,0)</f>
        <v>0</v>
      </c>
      <c r="AE39" s="125" t="n">
        <f aca="false">IF(X39=3,1,0)</f>
        <v>0</v>
      </c>
      <c r="AF39" s="125" t="n">
        <f aca="false">IF(Y39=3,1,0)</f>
        <v>0</v>
      </c>
      <c r="AG39" s="121"/>
      <c r="AH39" s="126" t="n">
        <f aca="false">IF(AA39=3,1,0)</f>
        <v>0</v>
      </c>
      <c r="AI39" s="103" t="n">
        <f aca="false">IF(T39=1,(AM39*100000)+(1000*AN39)+(10*AK39)+(S39*0.1),-999999)</f>
        <v>-999999</v>
      </c>
      <c r="AJ39" s="127" t="str">
        <f aca="false">IF(D39&lt;&gt;"",SUM(AB39:AH39),"")</f>
        <v/>
      </c>
      <c r="AK39" s="128" t="str">
        <f aca="false">IF(D39&lt;&gt;"",SUM(E39:R39),"")</f>
        <v/>
      </c>
      <c r="AL39" s="128" t="str">
        <f aca="false">IF(D39&lt;&gt;"",SUM(P34:P40),"")</f>
        <v/>
      </c>
      <c r="AM39" s="129" t="str">
        <f aca="false">IF(D39&lt;&gt;"",IF($E$41&lt;&gt;0,AJ39/($E$41-1),""),"")</f>
        <v/>
      </c>
      <c r="AN39" s="128" t="str">
        <f aca="false">IF(D39&lt;&gt;"",AK39-AL39,"")</f>
        <v/>
      </c>
      <c r="AO39" s="130" t="str">
        <f aca="false">IF(T39&lt;&gt;0,RANK(AI39,AI$34:AI$40),"")</f>
        <v/>
      </c>
      <c r="AP39" s="108" t="n">
        <v>36</v>
      </c>
      <c r="AQ39" s="109" t="str">
        <f aca="false">IF(Fencers&gt;=AP39,AP39,"")</f>
        <v/>
      </c>
      <c r="AR39" s="110" t="str">
        <f aca="false">IF(AQ39&lt;&gt;"",VLOOKUP(AQ39,$C$4:$D$60,2,FALSE()),"")</f>
        <v/>
      </c>
      <c r="AS39" s="110"/>
    </row>
    <row r="40" s="76" customFormat="true" ht="12" hidden="false" customHeight="false" outlineLevel="0" collapsed="false">
      <c r="B40" s="78" t="n">
        <v>7</v>
      </c>
      <c r="C40" s="89" t="str">
        <f aca="false">IF(T40=1,RANK(AI40,$AI$4:$AI$60),"")</f>
        <v/>
      </c>
      <c r="D40" s="158" t="str">
        <f aca="false">Registrations!T34</f>
        <v/>
      </c>
      <c r="E40" s="133"/>
      <c r="F40" s="134"/>
      <c r="G40" s="133"/>
      <c r="H40" s="134"/>
      <c r="I40" s="133"/>
      <c r="J40" s="134"/>
      <c r="K40" s="133"/>
      <c r="L40" s="134"/>
      <c r="M40" s="133"/>
      <c r="N40" s="134"/>
      <c r="O40" s="133"/>
      <c r="P40" s="135"/>
      <c r="Q40" s="136"/>
      <c r="R40" s="137"/>
      <c r="S40" s="138"/>
      <c r="T40" s="76" t="n">
        <f aca="false">IF(D40="",0,1)</f>
        <v>0</v>
      </c>
      <c r="U40" s="139" t="n">
        <f aca="false">IF(INDEX($E$34:$R$40,$B40,2*U$3)&lt;&gt;"",IF(INDEX($E$34:$R$40,$B40,2*U$3)=INDEX($E$34:$R$40,U$3,2*$B40),IF(INDEX($E$34:$R$40,$B40,2*(U$3-1)+1)=INDEX($E$34:$R$40,U$3,2*($B40-1)+1),2,IF(INDEX($E$34:$R$40,$B40,(U$3*2)-1)="V",3,IF(INDEX($E$34:$R$40,$B40,(U$3*2)-1)="d",1,2))),IF(INDEX($E$34:$R$40,$B40,2*U$3)&gt;INDEX($E$34:$R$40,U$3,2*$B40),3,1)),0)</f>
        <v>0</v>
      </c>
      <c r="V40" s="140" t="n">
        <f aca="false">IF(INDEX($E$34:$R$40,$B40,2*V$3)&lt;&gt;"",IF(INDEX($E$34:$R$40,$B40,2*V$3)=INDEX($E$34:$R$40,V$3,2*$B40),IF(INDEX($E$34:$R$40,$B40,2*(V$3-1)+1)=INDEX($E$34:$R$40,V$3,2*($B40-1)+1),2,IF(INDEX($E$34:$R$40,$B40,(V$3*2)-1)="V",3,IF(INDEX($E$34:$R$40,$B40,(V$3*2)-1)="d",1,2))),IF(INDEX($E$34:$R$40,$B40,2*V$3)&gt;INDEX($E$34:$R$40,V$3,2*$B40),3,1)),0)</f>
        <v>0</v>
      </c>
      <c r="W40" s="140" t="n">
        <f aca="false">IF(INDEX($E$34:$R$40,$B40,2*W$3)&lt;&gt;"",IF(INDEX($E$34:$R$40,$B40,2*W$3)=INDEX($E$34:$R$40,W$3,2*$B40),IF(INDEX($E$34:$R$40,$B40,2*(W$3-1)+1)=INDEX($E$34:$R$40,W$3,2*($B40-1)+1),2,IF(INDEX($E$34:$R$40,$B40,(W$3*2)-1)="V",3,IF(INDEX($E$34:$R$40,$B40,(W$3*2)-1)="d",1,2))),IF(INDEX($E$34:$R$40,$B40,2*W$3)&gt;INDEX($E$34:$R$40,W$3,2*$B40),3,1)),0)</f>
        <v>0</v>
      </c>
      <c r="X40" s="140" t="n">
        <f aca="false">IF(INDEX($E$34:$R$40,$B40,2*X$3)&lt;&gt;"",IF(INDEX($E$34:$R$40,$B40,2*X$3)=INDEX($E$34:$R$40,X$3,2*$B40),IF(INDEX($E$34:$R$40,$B40,2*(X$3-1)+1)=INDEX($E$34:$R$40,X$3,2*($B40-1)+1),2,IF(INDEX($E$34:$R$40,$B40,(X$3*2)-1)="V",3,IF(INDEX($E$34:$R$40,$B40,(X$3*2)-1)="d",1,2))),IF(INDEX($E$34:$R$40,$B40,2*X$3)&gt;INDEX($E$34:$R$40,X$3,2*$B40),3,1)),0)</f>
        <v>0</v>
      </c>
      <c r="Y40" s="140" t="n">
        <f aca="false">IF(INDEX($E$34:$R$40,$B40,2*Y$3)&lt;&gt;"",IF(INDEX($E$34:$R$40,$B40,2*Y$3)=INDEX($E$34:$R$40,Y$3,2*$B40),IF(INDEX($E$34:$R$40,$B40,2*(Y$3-1)+1)=INDEX($E$34:$R$40,Y$3,2*($B40-1)+1),2,IF(INDEX($E$34:$R$40,$B40,(Y$3*2)-1)="V",3,IF(INDEX($E$34:$R$40,$B40,(Y$3*2)-1)="d",1,2))),IF(INDEX($E$34:$R$40,$B40,2*Y$3)&gt;INDEX($E$34:$R$40,Y$3,2*$B40),3,1)),0)</f>
        <v>0</v>
      </c>
      <c r="Z40" s="140" t="n">
        <f aca="false">IF(INDEX($E$34:$R$40,$B40,2*Z$3)&lt;&gt;"",IF(INDEX($E$34:$R$40,$B40,2*Z$3)=INDEX($E$34:$R$40,Z$3,2*$B40),IF(INDEX($E$34:$R$40,$B40,2*(Z$3-1)+1)=INDEX($E$34:$R$40,Z$3,2*($B40-1)+1),2,IF(INDEX($E$34:$R$40,$B40,(Z$3*2)-1)="V",3,IF(INDEX($E$34:$R$40,$B40,(Z$3*2)-1)="d",1,2))),IF(INDEX($E$34:$R$40,$B40,2*Z$3)&gt;INDEX($E$34:$R$40,Z$3,2*$B40),3,1)),0)</f>
        <v>0</v>
      </c>
      <c r="AA40" s="141"/>
      <c r="AB40" s="142" t="n">
        <f aca="false">IF(U40=3,1,0)</f>
        <v>0</v>
      </c>
      <c r="AC40" s="143" t="n">
        <f aca="false">IF(V40=3,1,0)</f>
        <v>0</v>
      </c>
      <c r="AD40" s="143" t="n">
        <f aca="false">IF(W40=3,1,0)</f>
        <v>0</v>
      </c>
      <c r="AE40" s="143" t="n">
        <f aca="false">IF(X40=3,1,0)</f>
        <v>0</v>
      </c>
      <c r="AF40" s="143" t="n">
        <f aca="false">IF(Y40=3,1,0)</f>
        <v>0</v>
      </c>
      <c r="AG40" s="143" t="n">
        <f aca="false">IF(Z40=3,1,0)</f>
        <v>0</v>
      </c>
      <c r="AH40" s="141"/>
      <c r="AI40" s="103" t="n">
        <f aca="false">IF(T40=1,(AM40*100000)+(1000*AN40)+(10*AK40)+(S40*0.1),-999999)</f>
        <v>-999999</v>
      </c>
      <c r="AJ40" s="144" t="str">
        <f aca="false">IF(D40&lt;&gt;"",SUM(AB40:AH40),"")</f>
        <v/>
      </c>
      <c r="AK40" s="128" t="str">
        <f aca="false">IF(D40&lt;&gt;"",SUM(E40:R40),"")</f>
        <v/>
      </c>
      <c r="AL40" s="128" t="str">
        <f aca="false">IF(D40&lt;&gt;"",SUM(R34:R40),"")</f>
        <v/>
      </c>
      <c r="AM40" s="145" t="str">
        <f aca="false">IF(D40&lt;&gt;"",IF($E$41&lt;&gt;0,AJ40/($E$41-1),""),"")</f>
        <v/>
      </c>
      <c r="AN40" s="146" t="str">
        <f aca="false">IF(D40&lt;&gt;"",AK40-AL40,"")</f>
        <v/>
      </c>
      <c r="AO40" s="147" t="str">
        <f aca="false">IF(T40&lt;&gt;0,RANK(AI40,AI$34:AI$40),"")</f>
        <v/>
      </c>
      <c r="AP40" s="108" t="n">
        <v>37</v>
      </c>
      <c r="AQ40" s="109" t="str">
        <f aca="false">IF(Fencers&gt;=AP40,AP40,"")</f>
        <v/>
      </c>
      <c r="AR40" s="110" t="str">
        <f aca="false">IF(AQ40&lt;&gt;"",VLOOKUP(AQ40,$C$4:$D$60,2,FALSE()),"")</f>
        <v/>
      </c>
      <c r="AS40" s="110"/>
    </row>
    <row r="41" s="76" customFormat="true" ht="12" hidden="false" customHeight="false" outlineLevel="0" collapsed="false">
      <c r="C41" s="89" t="str">
        <f aca="false">IF(T41=1,RANK(AI41,$AI$4:$AI$60),"")</f>
        <v/>
      </c>
      <c r="D41" s="148" t="s">
        <v>45</v>
      </c>
      <c r="E41" s="89" t="n">
        <f aca="false">SUM(T34:T40)</f>
        <v>0</v>
      </c>
      <c r="F41" s="128"/>
      <c r="G41" s="76" t="s">
        <v>33</v>
      </c>
      <c r="H41" s="122"/>
      <c r="J41" s="122"/>
      <c r="L41" s="122"/>
      <c r="N41" s="122"/>
      <c r="O41" s="149" t="s">
        <v>46</v>
      </c>
      <c r="P41" s="150"/>
      <c r="Q41" s="89" t="n">
        <v>4</v>
      </c>
      <c r="R41" s="128"/>
      <c r="S41" s="151"/>
      <c r="AI41" s="103"/>
      <c r="AK41" s="144" t="str">
        <f aca="false">IF(AK34&lt;&gt;"",SUM(AK34:AK40),"")</f>
        <v/>
      </c>
      <c r="AL41" s="147" t="str">
        <f aca="false">IF(AL34&lt;&gt;"",SUM(AL34:AL40),"")</f>
        <v/>
      </c>
      <c r="AO41" s="89"/>
      <c r="AP41" s="108" t="n">
        <v>38</v>
      </c>
      <c r="AQ41" s="109" t="str">
        <f aca="false">IF(Fencers&gt;=AP41,AP41,"")</f>
        <v/>
      </c>
      <c r="AR41" s="110" t="str">
        <f aca="false">IF(AQ41&lt;&gt;"",VLOOKUP(AQ41,$C$4:$D$60,2,FALSE()),"")</f>
        <v/>
      </c>
      <c r="AS41" s="110"/>
    </row>
    <row r="42" s="76" customFormat="true" ht="11.25" hidden="false" customHeight="false" outlineLevel="0" collapsed="false">
      <c r="C42" s="89" t="str">
        <f aca="false">IF(T42=1,RANK(AI42,$AI$4:$AI$60),"")</f>
        <v/>
      </c>
      <c r="D42" s="152"/>
      <c r="F42" s="122"/>
      <c r="H42" s="122"/>
      <c r="J42" s="122"/>
      <c r="L42" s="122"/>
      <c r="N42" s="122"/>
      <c r="P42" s="122"/>
      <c r="R42" s="122"/>
      <c r="S42" s="153"/>
      <c r="AI42" s="103"/>
      <c r="AJ42" s="159"/>
      <c r="AK42" s="160"/>
      <c r="AL42" s="160"/>
      <c r="AM42" s="160"/>
      <c r="AN42" s="160"/>
      <c r="AO42" s="89"/>
      <c r="AP42" s="108" t="n">
        <v>39</v>
      </c>
      <c r="AQ42" s="109" t="str">
        <f aca="false">IF(Fencers&gt;=AP42,AP42,"")</f>
        <v/>
      </c>
      <c r="AR42" s="110" t="str">
        <f aca="false">IF(AQ42&lt;&gt;"",VLOOKUP(AQ42,$C$4:$D$60,2,FALSE()),"")</f>
        <v/>
      </c>
      <c r="AS42" s="110"/>
    </row>
    <row r="43" s="76" customFormat="true" ht="12" hidden="false" customHeight="false" outlineLevel="0" collapsed="false">
      <c r="C43" s="89" t="str">
        <f aca="false">IF(T43=1,RANK(AI43,$AI$4:$AI$60),"")</f>
        <v/>
      </c>
      <c r="D43" s="154" t="str">
        <f aca="false">D33</f>
        <v>Fencers</v>
      </c>
      <c r="E43" s="80" t="n">
        <v>1</v>
      </c>
      <c r="F43" s="80"/>
      <c r="G43" s="80" t="n">
        <v>2</v>
      </c>
      <c r="H43" s="80"/>
      <c r="I43" s="80" t="n">
        <v>3</v>
      </c>
      <c r="J43" s="80"/>
      <c r="K43" s="80" t="n">
        <v>4</v>
      </c>
      <c r="L43" s="80"/>
      <c r="M43" s="80" t="n">
        <v>5</v>
      </c>
      <c r="N43" s="80"/>
      <c r="O43" s="80" t="n">
        <v>6</v>
      </c>
      <c r="P43" s="80"/>
      <c r="Q43" s="80" t="n">
        <v>7</v>
      </c>
      <c r="R43" s="80"/>
      <c r="S43" s="78" t="str">
        <f aca="false">S33</f>
        <v>CT</v>
      </c>
      <c r="T43" s="89" t="n">
        <f aca="false">T33</f>
        <v>0</v>
      </c>
      <c r="U43" s="82" t="n">
        <v>1</v>
      </c>
      <c r="V43" s="82" t="n">
        <v>2</v>
      </c>
      <c r="W43" s="82" t="n">
        <v>3</v>
      </c>
      <c r="X43" s="82" t="n">
        <v>4</v>
      </c>
      <c r="Y43" s="82" t="n">
        <v>5</v>
      </c>
      <c r="Z43" s="82" t="n">
        <v>6</v>
      </c>
      <c r="AA43" s="82" t="n">
        <v>7</v>
      </c>
      <c r="AB43" s="89" t="n">
        <f aca="false">AB33</f>
        <v>1</v>
      </c>
      <c r="AC43" s="89" t="n">
        <f aca="false">AC33</f>
        <v>2</v>
      </c>
      <c r="AD43" s="89" t="n">
        <f aca="false">AD33</f>
        <v>3</v>
      </c>
      <c r="AE43" s="89" t="n">
        <f aca="false">AE33</f>
        <v>4</v>
      </c>
      <c r="AF43" s="89" t="n">
        <f aca="false">AF33</f>
        <v>5</v>
      </c>
      <c r="AG43" s="89" t="n">
        <f aca="false">AG33</f>
        <v>6</v>
      </c>
      <c r="AH43" s="89" t="n">
        <f aca="false">AH33</f>
        <v>7</v>
      </c>
      <c r="AI43" s="89"/>
      <c r="AJ43" s="89" t="str">
        <f aca="false">AJ33</f>
        <v>V</v>
      </c>
      <c r="AK43" s="89" t="str">
        <f aca="false">AK33</f>
        <v>HS</v>
      </c>
      <c r="AL43" s="89" t="str">
        <f aca="false">AL33</f>
        <v>HR</v>
      </c>
      <c r="AM43" s="89" t="str">
        <f aca="false">AM33</f>
        <v>VI</v>
      </c>
      <c r="AN43" s="89" t="str">
        <f aca="false">AN33</f>
        <v>HI</v>
      </c>
      <c r="AO43" s="89" t="str">
        <f aca="false">AO33</f>
        <v>Pl.</v>
      </c>
      <c r="AP43" s="108" t="n">
        <v>40</v>
      </c>
      <c r="AQ43" s="109" t="str">
        <f aca="false">IF(Fencers&gt;=AP43,AP43,"")</f>
        <v/>
      </c>
      <c r="AR43" s="110" t="str">
        <f aca="false">IF(AQ43&lt;&gt;"",VLOOKUP(AQ43,$C$4:$D$60,2,FALSE()),"")</f>
        <v/>
      </c>
      <c r="AS43" s="110"/>
    </row>
    <row r="44" s="76" customFormat="true" ht="11.25" hidden="false" customHeight="false" outlineLevel="0" collapsed="false">
      <c r="B44" s="78" t="n">
        <v>1</v>
      </c>
      <c r="C44" s="89" t="str">
        <f aca="false">IF(T44=1,RANK(AI44,$AI$4:$AI$60),"")</f>
        <v/>
      </c>
      <c r="D44" s="156" t="str">
        <f aca="false">Registrations!T36</f>
        <v/>
      </c>
      <c r="E44" s="91"/>
      <c r="F44" s="92"/>
      <c r="G44" s="93"/>
      <c r="H44" s="94"/>
      <c r="I44" s="93"/>
      <c r="J44" s="94"/>
      <c r="K44" s="93"/>
      <c r="L44" s="94"/>
      <c r="M44" s="93"/>
      <c r="N44" s="94"/>
      <c r="O44" s="93"/>
      <c r="P44" s="95"/>
      <c r="Q44" s="93"/>
      <c r="R44" s="96"/>
      <c r="S44" s="97"/>
      <c r="T44" s="76" t="n">
        <f aca="false">IF(D44="",0,1)</f>
        <v>0</v>
      </c>
      <c r="U44" s="98"/>
      <c r="V44" s="99" t="n">
        <f aca="false">IF(INDEX($E$44:$R$50,$B44,(2*V$3))&lt;&gt;"",IF(INDEX($E$44:$R$50,$B44,(2*V$3))=INDEX($E$44:$R$50,(V$3),2*($B44-1)+2),IF(INDEX($E$44:$R$50,$B44,(V$3*2)-1)=INDEX($E$44:$R$50,V$3,($B44*2)-1),2,IF(INDEX($E$44:$R$50,$B44,(V$3*2)-1)="V",3,IF(INDEX($E$44:$R$50,$B44,(V$3*2)-1)="d",1,2))),IF(INDEX($E$44:$R$50,$B44,(2*V$3))&gt;INDEX($E$44:$R$50,(V$3),2*($B44-1)+2),3,1)),0)</f>
        <v>0</v>
      </c>
      <c r="W44" s="99" t="n">
        <f aca="false">IF(INDEX($E$44:$R$50,$B44,(2*W$3))&lt;&gt;"",IF(INDEX($E$44:$R$50,$B44,(2*W$3))=INDEX($E$44:$R$50,(W$3),2*($B44-1)+2),IF(INDEX($E$44:$R$50,$B44,(W$3*2)-1)=INDEX($E$44:$R$50,W$3,($B44*2)-1),2,IF(INDEX($E$44:$R$50,$B44,(W$3*2)-1)="V",3,IF(INDEX($E$44:$R$50,$B44,(W$3*2)-1)="d",1,2))),IF(INDEX($E$44:$R$50,$B44,(2*W$3))&gt;INDEX($E$44:$R$50,(W$3),2*($B44-1)+2),3,1)),0)</f>
        <v>0</v>
      </c>
      <c r="X44" s="99" t="n">
        <f aca="false">IF(INDEX($E$44:$R$50,$B44,(2*X$3))&lt;&gt;"",IF(INDEX($E$44:$R$50,$B44,(2*X$3))=INDEX($E$44:$R$50,(X$3),2*($B44-1)+2),IF(INDEX($E$44:$R$50,$B44,(X$3*2)-1)=INDEX($E$44:$R$50,X$3,($B44*2)-1),2,IF(INDEX($E$44:$R$50,$B44,(X$3*2)-1)="V",3,IF(INDEX($E$44:$R$50,$B44,(X$3*2)-1)="d",1,2))),IF(INDEX($E$44:$R$50,$B44,(2*X$3))&gt;INDEX($E$44:$R$50,(X$3),2*($B44-1)+2),3,1)),0)</f>
        <v>0</v>
      </c>
      <c r="Y44" s="99" t="n">
        <f aca="false">IF(INDEX($E$44:$R$50,$B44,(2*Y$3))&lt;&gt;"",IF(INDEX($E$44:$R$50,$B44,(2*Y$3))=INDEX($E$44:$R$50,(Y$3),2*($B44-1)+2),IF(INDEX($E$44:$R$50,$B44,(Y$3*2)-1)=INDEX($E$44:$R$50,Y$3,($B44*2)-1),2,IF(INDEX($E$44:$R$50,$B44,(Y$3*2)-1)="V",3,IF(INDEX($E$44:$R$50,$B44,(Y$3*2)-1)="d",1,2))),IF(INDEX($E$44:$R$50,$B44,(2*Y$3))&gt;INDEX($E$44:$R$50,(Y$3),2*($B44-1)+2),3,1)),0)</f>
        <v>0</v>
      </c>
      <c r="Z44" s="99" t="n">
        <f aca="false">IF(INDEX($E$44:$R$50,$B44,(2*Z$3))&lt;&gt;"",IF(INDEX($E$44:$R$50,$B44,(2*Z$3))=INDEX($E$44:$R$50,(Z$3),2*($B44-1)+2),IF(INDEX($E$44:$R$50,$B44,(Z$3*2)-1)=INDEX($E$44:$R$50,Z$3,($B44*2)-1),2,IF(INDEX($E$44:$R$50,$B44,(Z$3*2)-1)="V",3,IF(INDEX($E$44:$R$50,$B44,(Z$3*2)-1)="d",1,2))),IF(INDEX($E$44:$R$50,$B44,(2*Z$3))&gt;INDEX($E$44:$R$50,(Z$3),2*($B44-1)+2),3,1)),0)</f>
        <v>0</v>
      </c>
      <c r="AA44" s="100" t="n">
        <f aca="false">IF(INDEX($E$44:$R$50,$B44,(2*AA$3))&lt;&gt;"",IF(INDEX($E$44:$R$50,$B44,(2*AA$3))=INDEX($E$44:$R$50,(AA$3),2*($B44-1)+2),IF(INDEX($E$44:$R$50,$B44,(AA$3*2)-1)=INDEX($E$44:$R$50,AA$3,($B44*2)-1),2,IF(INDEX($E$44:$R$50,$B44,(AA$3*2)-1)="V",3,IF(INDEX($E$44:$R$50,$B44,(AA$3*2)-1)="d",1,2))),IF(INDEX($E$44:$R$50,$B44,(2*AA$3))&gt;INDEX($E$44:$R$50,(AA$3),2*($B44-1)+2),3,1)),0)</f>
        <v>0</v>
      </c>
      <c r="AB44" s="98"/>
      <c r="AC44" s="101" t="n">
        <f aca="false">IF(V44=3,1,0)</f>
        <v>0</v>
      </c>
      <c r="AD44" s="101" t="n">
        <f aca="false">IF(W44=3,1,0)</f>
        <v>0</v>
      </c>
      <c r="AE44" s="101" t="n">
        <f aca="false">IF(X44=3,1,0)</f>
        <v>0</v>
      </c>
      <c r="AF44" s="101" t="n">
        <f aca="false">IF(Y44=3,1,0)</f>
        <v>0</v>
      </c>
      <c r="AG44" s="101" t="n">
        <f aca="false">IF(Z44=3,1,0)</f>
        <v>0</v>
      </c>
      <c r="AH44" s="102" t="n">
        <f aca="false">IF(AA44=3,1,0)</f>
        <v>0</v>
      </c>
      <c r="AI44" s="103" t="n">
        <f aca="false">IF(T44=1,(AM44*100000)+(1000*AN44)+(10*AK44)+(S44*0.1),-999999)</f>
        <v>-999999</v>
      </c>
      <c r="AJ44" s="104" t="str">
        <f aca="false">IF(D44&lt;&gt;"",SUM(AB44:AH44),"")</f>
        <v/>
      </c>
      <c r="AK44" s="105" t="str">
        <f aca="false">IF(D44&lt;&gt;"",SUM(E44:R44),"")</f>
        <v/>
      </c>
      <c r="AL44" s="105" t="str">
        <f aca="false">IF(D44&lt;&gt;"",SUM(F44:F50),"")</f>
        <v/>
      </c>
      <c r="AM44" s="106" t="str">
        <f aca="false">IF(D44&lt;&gt;"",IF($E$51&lt;&gt;0,AJ44/($E$51-1),""),"")</f>
        <v/>
      </c>
      <c r="AN44" s="105" t="str">
        <f aca="false">IF(D44&lt;&gt;"",AK44-AL44,"")</f>
        <v/>
      </c>
      <c r="AO44" s="107" t="str">
        <f aca="false">IF(T44&lt;&gt;0,RANK(AI44,AI$44:AI$50),"")</f>
        <v/>
      </c>
      <c r="AP44" s="108" t="n">
        <v>41</v>
      </c>
      <c r="AQ44" s="109" t="str">
        <f aca="false">IF(Fencers&gt;=AP44,AP44,"")</f>
        <v/>
      </c>
      <c r="AR44" s="110" t="str">
        <f aca="false">IF(AQ44&lt;&gt;"",VLOOKUP(AQ44,$C$4:$D$60,2,FALSE()),"")</f>
        <v/>
      </c>
      <c r="AS44" s="110"/>
    </row>
    <row r="45" s="76" customFormat="true" ht="11.25" hidden="false" customHeight="false" outlineLevel="0" collapsed="false">
      <c r="B45" s="78" t="n">
        <v>2</v>
      </c>
      <c r="C45" s="89" t="str">
        <f aca="false">IF(T45=1,RANK(AI45,$AI$4:$AI$60),"")</f>
        <v/>
      </c>
      <c r="D45" s="157" t="str">
        <f aca="false">Registrations!T37</f>
        <v/>
      </c>
      <c r="E45" s="113"/>
      <c r="F45" s="114"/>
      <c r="G45" s="115"/>
      <c r="H45" s="116"/>
      <c r="I45" s="113"/>
      <c r="J45" s="114"/>
      <c r="K45" s="113"/>
      <c r="L45" s="114"/>
      <c r="M45" s="113"/>
      <c r="N45" s="114"/>
      <c r="O45" s="113"/>
      <c r="P45" s="117"/>
      <c r="Q45" s="113"/>
      <c r="R45" s="118"/>
      <c r="S45" s="119"/>
      <c r="T45" s="76" t="n">
        <f aca="false">IF(D45="",0,1)</f>
        <v>0</v>
      </c>
      <c r="U45" s="120" t="n">
        <f aca="false">IF(INDEX($E$44:$R$50,$B45,2*U$3)&lt;&gt;"",IF(INDEX($E$44:$R$50,$B45,2*U$3)=INDEX($E$44:$R$50,U$3,2*$B45),IF(INDEX($E$44:$R$50,$B45,2*(U$3-1)+1)=INDEX($E$44:$R$50,U$3,2*($B45-1)+1),2,IF(INDEX($E$44:$R$50,$B45,(U$3*2)-1)="V",3,IF(INDEX($E$44:$R$50,$B45,(U$3*2)-1)="d",1,2))),IF(INDEX($E$44:$R$50,$B45,2*U$3)&gt;INDEX($E$44:$R$50,U$3,2*$B45),3,1)),0)</f>
        <v>0</v>
      </c>
      <c r="V45" s="121"/>
      <c r="W45" s="122" t="n">
        <f aca="false">IF(INDEX($E$44:$R$50,$B45,(2*W$3))&lt;&gt;"",IF(INDEX($E$44:$R$50,$B45,(2*W$3))=INDEX($E$44:$R$50,(W$3),2*($B45-1)+2),IF(INDEX($E$44:$R$50,$B45,(W$3*2)-1)=INDEX($E$44:$R$50,W$3,($B45*2)-1),2,IF(INDEX($E$44:$R$50,$B45,(W$3*2)-1)="V",3,IF(INDEX($E$44:$R$50,$B45,(W$3*2)-1)="d",1,2))),IF(INDEX($E$44:$R$50,$B45,(2*W$3))&gt;INDEX($E$44:$R$50,(W$3),2*($B45-1)+2),3,1)),0)</f>
        <v>0</v>
      </c>
      <c r="X45" s="122" t="n">
        <f aca="false">IF(INDEX($E$44:$R$50,$B45,(2*X$3))&lt;&gt;"",IF(INDEX($E$44:$R$50,$B45,(2*X$3))=INDEX($E$44:$R$50,(X$3),2*($B45-1)+2),IF(INDEX($E$44:$R$50,$B45,(X$3*2)-1)=INDEX($E$44:$R$50,X$3,($B45*2)-1),2,IF(INDEX($E$44:$R$50,$B45,(X$3*2)-1)="V",3,IF(INDEX($E$44:$R$50,$B45,(X$3*2)-1)="d",1,2))),IF(INDEX($E$44:$R$50,$B45,(2*X$3))&gt;INDEX($E$44:$R$50,(X$3),2*($B45-1)+2),3,1)),0)</f>
        <v>0</v>
      </c>
      <c r="Y45" s="122" t="n">
        <f aca="false">IF(INDEX($E$44:$R$50,$B45,(2*Y$3))&lt;&gt;"",IF(INDEX($E$44:$R$50,$B45,(2*Y$3))=INDEX($E$44:$R$50,(Y$3),2*($B45-1)+2),IF(INDEX($E$44:$R$50,$B45,(Y$3*2)-1)=INDEX($E$44:$R$50,Y$3,($B45*2)-1),2,IF(INDEX($E$44:$R$50,$B45,(Y$3*2)-1)="V",3,IF(INDEX($E$44:$R$50,$B45,(Y$3*2)-1)="d",1,2))),IF(INDEX($E$44:$R$50,$B45,(2*Y$3))&gt;INDEX($E$44:$R$50,(Y$3),2*($B45-1)+2),3,1)),0)</f>
        <v>0</v>
      </c>
      <c r="Z45" s="122" t="n">
        <f aca="false">IF(INDEX($E$44:$R$50,$B45,(2*Z$3))&lt;&gt;"",IF(INDEX($E$44:$R$50,$B45,(2*Z$3))=INDEX($E$44:$R$50,(Z$3),2*($B45-1)+2),IF(INDEX($E$44:$R$50,$B45,(Z$3*2)-1)=INDEX($E$44:$R$50,Z$3,($B45*2)-1),2,IF(INDEX($E$44:$R$50,$B45,(Z$3*2)-1)="V",3,IF(INDEX($E$44:$R$50,$B45,(Z$3*2)-1)="d",1,2))),IF(INDEX($E$44:$R$50,$B45,(2*Z$3))&gt;INDEX($E$44:$R$50,(Z$3),2*($B45-1)+2),3,1)),0)</f>
        <v>0</v>
      </c>
      <c r="AA45" s="123" t="n">
        <f aca="false">IF(INDEX($E$44:$R$50,$B45,(2*AA$3))&lt;&gt;"",IF(INDEX($E$44:$R$50,$B45,(2*AA$3))=INDEX($E$44:$R$50,(AA$3),2*($B45-1)+2),IF(INDEX($E$44:$R$50,$B45,(AA$3*2)-1)=INDEX($E$44:$R$50,AA$3,($B45*2)-1),2,IF(INDEX($E$44:$R$50,$B45,(AA$3*2)-1)="V",3,IF(INDEX($E$44:$R$50,$B45,(AA$3*2)-1)="d",1,2))),IF(INDEX($E$44:$R$50,$B45,(2*AA$3))&gt;INDEX($E$44:$R$50,(AA$3),2*($B45-1)+2),3,1)),0)</f>
        <v>0</v>
      </c>
      <c r="AB45" s="124" t="n">
        <f aca="false">IF(U45=3,1,0)</f>
        <v>0</v>
      </c>
      <c r="AC45" s="121"/>
      <c r="AD45" s="125" t="n">
        <f aca="false">IF(W45=3,1,0)</f>
        <v>0</v>
      </c>
      <c r="AE45" s="125" t="n">
        <f aca="false">IF(X45=3,1,0)</f>
        <v>0</v>
      </c>
      <c r="AF45" s="125" t="n">
        <f aca="false">IF(Y45=3,1,0)</f>
        <v>0</v>
      </c>
      <c r="AG45" s="125" t="n">
        <f aca="false">IF(Z45=3,1,0)</f>
        <v>0</v>
      </c>
      <c r="AH45" s="126" t="n">
        <f aca="false">IF(AA45=3,1,0)</f>
        <v>0</v>
      </c>
      <c r="AI45" s="103" t="n">
        <f aca="false">IF(T45=1,(AM45*100000)+(1000*AN45)+(10*AK45)+(S45*0.1),-999999)</f>
        <v>-999999</v>
      </c>
      <c r="AJ45" s="127" t="str">
        <f aca="false">IF(D45&lt;&gt;"",SUM(AB45:AH45),"")</f>
        <v/>
      </c>
      <c r="AK45" s="128" t="str">
        <f aca="false">IF(D45&lt;&gt;"",SUM(E45:R45),"")</f>
        <v/>
      </c>
      <c r="AL45" s="128" t="str">
        <f aca="false">IF(D45&lt;&gt;"",SUM(H44:H50),"")</f>
        <v/>
      </c>
      <c r="AM45" s="129" t="str">
        <f aca="false">IF(D45&lt;&gt;"",IF($E$51&lt;&gt;0,AJ45/($E$51-1),""),"")</f>
        <v/>
      </c>
      <c r="AN45" s="128" t="str">
        <f aca="false">IF(D45&lt;&gt;"",AK45-AL45,"")</f>
        <v/>
      </c>
      <c r="AO45" s="130" t="str">
        <f aca="false">IF(T45&lt;&gt;0,RANK(AI45,AI$44:AI$50),"")</f>
        <v/>
      </c>
      <c r="AP45" s="108" t="n">
        <v>42</v>
      </c>
      <c r="AQ45" s="109" t="str">
        <f aca="false">IF(Fencers&gt;=AP45,AP45,"")</f>
        <v/>
      </c>
      <c r="AR45" s="110" t="str">
        <f aca="false">IF(AQ45&lt;&gt;"",VLOOKUP(AQ45,$C$4:$D$60,2,FALSE()),"")</f>
        <v/>
      </c>
      <c r="AS45" s="110"/>
    </row>
    <row r="46" s="76" customFormat="true" ht="12.75" hidden="false" customHeight="true" outlineLevel="0" collapsed="false">
      <c r="B46" s="78" t="n">
        <v>3</v>
      </c>
      <c r="C46" s="89" t="str">
        <f aca="false">IF(T46=1,RANK(AI46,$AI$4:$AI$60),"")</f>
        <v/>
      </c>
      <c r="D46" s="157" t="str">
        <f aca="false">Registrations!T38</f>
        <v/>
      </c>
      <c r="E46" s="113"/>
      <c r="F46" s="114"/>
      <c r="G46" s="113"/>
      <c r="H46" s="114"/>
      <c r="I46" s="115"/>
      <c r="J46" s="116"/>
      <c r="K46" s="113"/>
      <c r="L46" s="114"/>
      <c r="M46" s="113"/>
      <c r="N46" s="114"/>
      <c r="O46" s="113"/>
      <c r="P46" s="117"/>
      <c r="Q46" s="113"/>
      <c r="R46" s="118"/>
      <c r="S46" s="119"/>
      <c r="T46" s="76" t="n">
        <f aca="false">IF(D46="",0,1)</f>
        <v>0</v>
      </c>
      <c r="U46" s="120" t="n">
        <f aca="false">IF(INDEX($E$44:$R$50,$B46,2*U$3)&lt;&gt;"",IF(INDEX($E$44:$R$50,$B46,2*U$3)=INDEX($E$44:$R$50,U$3,2*$B46),IF(INDEX($E$44:$R$50,$B46,2*(U$3-1)+1)=INDEX($E$44:$R$50,U$3,2*($B46-1)+1),2,IF(INDEX($E$44:$R$50,$B46,(U$3*2)-1)="V",3,IF(INDEX($E$44:$R$50,$B46,(U$3*2)-1)="d",1,2))),IF(INDEX($E$44:$R$50,$B46,2*U$3)&gt;INDEX($E$44:$R$50,U$3,2*$B46),3,1)),0)</f>
        <v>0</v>
      </c>
      <c r="V46" s="122" t="n">
        <f aca="false">IF(INDEX($E$44:$R$50,$B46,2*V$3)&lt;&gt;"",IF(INDEX($E$44:$R$50,$B46,2*V$3)=INDEX($E$44:$R$50,V$3,2*$B46),IF(INDEX($E$44:$R$50,$B46,2*(V$3-1)+1)=INDEX($E$44:$R$50,V$3,2*($B46-1)+1),2,IF(INDEX($E$44:$R$50,$B46,(V$3*2)-1)="V",3,IF(INDEX($E$44:$R$50,$B46,(V$3*2)-1)="d",1,2))),IF(INDEX($E$44:$R$50,$B46,2*V$3)&gt;INDEX($E$44:$R$50,V$3,2*$B46),3,1)),0)</f>
        <v>0</v>
      </c>
      <c r="W46" s="121"/>
      <c r="X46" s="122" t="n">
        <f aca="false">IF(INDEX($E$44:$R$50,$B46,(2*X$3))&lt;&gt;"",IF(INDEX($E$44:$R$50,$B46,(2*X$3))=INDEX($E$44:$R$50,(X$3),2*($B46-1)+2),IF(INDEX($E$44:$R$50,$B46,(X$3*2)-1)=INDEX($E$44:$R$50,X$3,($B46*2)-1),2,IF(INDEX($E$44:$R$50,$B46,(X$3*2)-1)="V",3,IF(INDEX($E$44:$R$50,$B46,(X$3*2)-1)="d",1,2))),IF(INDEX($E$44:$R$50,$B46,(2*X$3))&gt;INDEX($E$44:$R$50,(X$3),2*($B46-1)+2),3,1)),0)</f>
        <v>0</v>
      </c>
      <c r="Y46" s="122" t="n">
        <f aca="false">IF(INDEX($E$44:$R$50,$B46,(2*Y$3))&lt;&gt;"",IF(INDEX($E$44:$R$50,$B46,(2*Y$3))=INDEX($E$44:$R$50,(Y$3),2*($B46-1)+2),IF(INDEX($E$44:$R$50,$B46,(Y$3*2)-1)=INDEX($E$44:$R$50,Y$3,($B46*2)-1),2,IF(INDEX($E$44:$R$50,$B46,(Y$3*2)-1)="V",3,IF(INDEX($E$44:$R$50,$B46,(Y$3*2)-1)="d",1,2))),IF(INDEX($E$44:$R$50,$B46,(2*Y$3))&gt;INDEX($E$44:$R$50,(Y$3),2*($B46-1)+2),3,1)),0)</f>
        <v>0</v>
      </c>
      <c r="Z46" s="122" t="n">
        <f aca="false">IF(INDEX($E$44:$R$50,$B46,(2*Z$3))&lt;&gt;"",IF(INDEX($E$44:$R$50,$B46,(2*Z$3))=INDEX($E$44:$R$50,(Z$3),2*($B46-1)+2),IF(INDEX($E$44:$R$50,$B46,(Z$3*2)-1)=INDEX($E$44:$R$50,Z$3,($B46*2)-1),2,IF(INDEX($E$44:$R$50,$B46,(Z$3*2)-1)="V",3,IF(INDEX($E$44:$R$50,$B46,(Z$3*2)-1)="d",1,2))),IF(INDEX($E$44:$R$50,$B46,(2*Z$3))&gt;INDEX($E$44:$R$50,(Z$3),2*($B46-1)+2),3,1)),0)</f>
        <v>0</v>
      </c>
      <c r="AA46" s="123" t="n">
        <f aca="false">IF(INDEX($E$44:$R$50,$B46,(2*AA$3))&lt;&gt;"",IF(INDEX($E$44:$R$50,$B46,(2*AA$3))=INDEX($E$44:$R$50,(AA$3),2*($B46-1)+2),IF(INDEX($E$44:$R$50,$B46,(AA$3*2)-1)=INDEX($E$44:$R$50,AA$3,($B46*2)-1),2,IF(INDEX($E$44:$R$50,$B46,(AA$3*2)-1)="V",3,IF(INDEX($E$44:$R$50,$B46,(AA$3*2)-1)="d",1,2))),IF(INDEX($E$44:$R$50,$B46,(2*AA$3))&gt;INDEX($E$44:$R$50,(AA$3),2*($B46-1)+2),3,1)),0)</f>
        <v>0</v>
      </c>
      <c r="AB46" s="124" t="n">
        <f aca="false">IF(U46=3,1,0)</f>
        <v>0</v>
      </c>
      <c r="AC46" s="125" t="n">
        <f aca="false">IF(V46=3,1,0)</f>
        <v>0</v>
      </c>
      <c r="AD46" s="121"/>
      <c r="AE46" s="125" t="n">
        <f aca="false">IF(X46=3,1,0)</f>
        <v>0</v>
      </c>
      <c r="AF46" s="125" t="n">
        <f aca="false">IF(Y46=3,1,0)</f>
        <v>0</v>
      </c>
      <c r="AG46" s="125" t="n">
        <f aca="false">IF(Z46=3,1,0)</f>
        <v>0</v>
      </c>
      <c r="AH46" s="126" t="n">
        <f aca="false">IF(AA46=3,1,0)</f>
        <v>0</v>
      </c>
      <c r="AI46" s="103" t="n">
        <f aca="false">IF(T46=1,(AM46*100000)+(1000*AN46)+(10*AK46)+(S46*0.1),-999999)</f>
        <v>-999999</v>
      </c>
      <c r="AJ46" s="127" t="str">
        <f aca="false">IF(D46&lt;&gt;"",SUM(AB46:AH46),"")</f>
        <v/>
      </c>
      <c r="AK46" s="128" t="str">
        <f aca="false">IF(D46&lt;&gt;"",SUM(E46:R46),"")</f>
        <v/>
      </c>
      <c r="AL46" s="128" t="str">
        <f aca="false">IF(D46&lt;&gt;"",SUM(J44:J50),"")</f>
        <v/>
      </c>
      <c r="AM46" s="129" t="str">
        <f aca="false">IF(D46&lt;&gt;"",IF($E$51&lt;&gt;0,AJ46/($E$51-1),""),"")</f>
        <v/>
      </c>
      <c r="AN46" s="128" t="str">
        <f aca="false">IF(D46&lt;&gt;"",AK46-AL46,"")</f>
        <v/>
      </c>
      <c r="AO46" s="130" t="str">
        <f aca="false">IF(T46&lt;&gt;0,RANK(AI46,AI$44:AI$50),"")</f>
        <v/>
      </c>
      <c r="AP46" s="108"/>
      <c r="AQ46" s="78"/>
    </row>
    <row r="47" s="76" customFormat="true" ht="12.75" hidden="false" customHeight="true" outlineLevel="0" collapsed="false">
      <c r="B47" s="78" t="n">
        <v>4</v>
      </c>
      <c r="C47" s="89" t="str">
        <f aca="false">IF(T47=1,RANK(AI47,$AI$4:$AI$60),"")</f>
        <v/>
      </c>
      <c r="D47" s="157" t="str">
        <f aca="false">Registrations!T39</f>
        <v/>
      </c>
      <c r="E47" s="113"/>
      <c r="F47" s="114"/>
      <c r="G47" s="113"/>
      <c r="H47" s="114"/>
      <c r="I47" s="113"/>
      <c r="J47" s="114"/>
      <c r="K47" s="115"/>
      <c r="L47" s="116"/>
      <c r="M47" s="113"/>
      <c r="N47" s="114"/>
      <c r="O47" s="113"/>
      <c r="P47" s="117"/>
      <c r="Q47" s="113"/>
      <c r="R47" s="118"/>
      <c r="S47" s="119"/>
      <c r="T47" s="76" t="n">
        <f aca="false">IF(D47="",0,1)</f>
        <v>0</v>
      </c>
      <c r="U47" s="120" t="n">
        <f aca="false">IF(INDEX($E$44:$R$50,$B47,2*U$3)&lt;&gt;"",IF(INDEX($E$44:$R$50,$B47,2*U$3)=INDEX($E$44:$R$50,U$3,2*$B47),IF(INDEX($E$44:$R$50,$B47,2*(U$3-1)+1)=INDEX($E$44:$R$50,U$3,2*($B47-1)+1),2,IF(INDEX($E$44:$R$50,$B47,(U$3*2)-1)="V",3,IF(INDEX($E$44:$R$50,$B47,(U$3*2)-1)="d",1,2))),IF(INDEX($E$44:$R$50,$B47,2*U$3)&gt;INDEX($E$44:$R$50,U$3,2*$B47),3,1)),0)</f>
        <v>0</v>
      </c>
      <c r="V47" s="122" t="n">
        <f aca="false">IF(INDEX($E$44:$R$50,$B47,2*V$3)&lt;&gt;"",IF(INDEX($E$44:$R$50,$B47,2*V$3)=INDEX($E$44:$R$50,V$3,2*$B47),IF(INDEX($E$44:$R$50,$B47,2*(V$3-1)+1)=INDEX($E$44:$R$50,V$3,2*($B47-1)+1),2,IF(INDEX($E$44:$R$50,$B47,(V$3*2)-1)="V",3,IF(INDEX($E$44:$R$50,$B47,(V$3*2)-1)="d",1,2))),IF(INDEX($E$44:$R$50,$B47,2*V$3)&gt;INDEX($E$44:$R$50,V$3,2*$B47),3,1)),0)</f>
        <v>0</v>
      </c>
      <c r="W47" s="122" t="n">
        <f aca="false">IF(INDEX($E$44:$R$50,$B47,2*W$3)&lt;&gt;"",IF(INDEX($E$44:$R$50,$B47,2*W$3)=INDEX($E$44:$R$50,W$3,2*$B47),IF(INDEX($E$44:$R$50,$B47,2*(W$3-1)+1)=INDEX($E$44:$R$50,W$3,2*($B47-1)+1),2,IF(INDEX($E$44:$R$50,$B47,(W$3*2)-1)="V",3,IF(INDEX($E$44:$R$50,$B47,(W$3*2)-1)="d",1,2))),IF(INDEX($E$44:$R$50,$B47,2*W$3)&gt;INDEX($E$44:$R$50,W$3,2*$B47),3,1)),0)</f>
        <v>0</v>
      </c>
      <c r="X47" s="121"/>
      <c r="Y47" s="122" t="n">
        <f aca="false">IF(INDEX($E$44:$R$50,$B47,(2*Y$3))&lt;&gt;"",IF(INDEX($E$44:$R$50,$B47,(2*Y$3))=INDEX($E$44:$R$50,(Y$3),2*($B47-1)+2),IF(INDEX($E$44:$R$50,$B47,(Y$3*2)-1)=INDEX($E$44:$R$50,Y$3,($B47*2)-1),2,IF(INDEX($E$44:$R$50,$B47,(Y$3*2)-1)="V",3,IF(INDEX($E$44:$R$50,$B47,(Y$3*2)-1)="d",1,2))),IF(INDEX($E$44:$R$50,$B47,(2*Y$3))&gt;INDEX($E$44:$R$50,(Y$3),2*($B47-1)+2),3,1)),0)</f>
        <v>0</v>
      </c>
      <c r="Z47" s="122" t="n">
        <f aca="false">IF(INDEX($E$44:$R$50,$B47,(2*Z$3))&lt;&gt;"",IF(INDEX($E$44:$R$50,$B47,(2*Z$3))=INDEX($E$44:$R$50,(Z$3),2*($B47-1)+2),IF(INDEX($E$44:$R$50,$B47,(Z$3*2)-1)=INDEX($E$44:$R$50,Z$3,($B47*2)-1),2,IF(INDEX($E$44:$R$50,$B47,(Z$3*2)-1)="V",3,IF(INDEX($E$44:$R$50,$B47,(Z$3*2)-1)="d",1,2))),IF(INDEX($E$44:$R$50,$B47,(2*Z$3))&gt;INDEX($E$44:$R$50,(Z$3),2*($B47-1)+2),3,1)),0)</f>
        <v>0</v>
      </c>
      <c r="AA47" s="123" t="n">
        <f aca="false">IF(INDEX($E$44:$R$50,$B47,(2*AA$3))&lt;&gt;"",IF(INDEX($E$44:$R$50,$B47,(2*AA$3))=INDEX($E$44:$R$50,(AA$3),2*($B47-1)+2),IF(INDEX($E$44:$R$50,$B47,(AA$3*2)-1)=INDEX($E$44:$R$50,AA$3,($B47*2)-1),2,IF(INDEX($E$44:$R$50,$B47,(AA$3*2)-1)="V",3,IF(INDEX($E$44:$R$50,$B47,(AA$3*2)-1)="d",1,2))),IF(INDEX($E$44:$R$50,$B47,(2*AA$3))&gt;INDEX($E$44:$R$50,(AA$3),2*($B47-1)+2),3,1)),0)</f>
        <v>0</v>
      </c>
      <c r="AB47" s="124" t="n">
        <f aca="false">IF(U47=3,1,0)</f>
        <v>0</v>
      </c>
      <c r="AC47" s="125" t="n">
        <f aca="false">IF(V47=3,1,0)</f>
        <v>0</v>
      </c>
      <c r="AD47" s="125" t="n">
        <f aca="false">IF(W47=3,1,0)</f>
        <v>0</v>
      </c>
      <c r="AE47" s="121"/>
      <c r="AF47" s="125" t="n">
        <f aca="false">IF(Y47=3,1,0)</f>
        <v>0</v>
      </c>
      <c r="AG47" s="125" t="n">
        <f aca="false">IF(Z47=3,1,0)</f>
        <v>0</v>
      </c>
      <c r="AH47" s="126" t="n">
        <f aca="false">IF(AA47=3,1,0)</f>
        <v>0</v>
      </c>
      <c r="AI47" s="103" t="n">
        <f aca="false">IF(T47=1,(AM47*100000)+(1000*AN47)+(10*AK47)+(S47*0.1),-999999)</f>
        <v>-999999</v>
      </c>
      <c r="AJ47" s="127" t="str">
        <f aca="false">IF(D47&lt;&gt;"",SUM(AB47:AH47),"")</f>
        <v/>
      </c>
      <c r="AK47" s="128" t="str">
        <f aca="false">IF(D47&lt;&gt;"",SUM(E47:R47),"")</f>
        <v/>
      </c>
      <c r="AL47" s="128" t="str">
        <f aca="false">IF(D47&lt;&gt;"",SUM(L44:L50),"")</f>
        <v/>
      </c>
      <c r="AM47" s="129" t="str">
        <f aca="false">IF(D47&lt;&gt;"",IF($E$51&lt;&gt;0,AJ47/($E$51-1),""),"")</f>
        <v/>
      </c>
      <c r="AN47" s="128" t="str">
        <f aca="false">IF(D47&lt;&gt;"",AK47-AL47,"")</f>
        <v/>
      </c>
      <c r="AO47" s="130" t="str">
        <f aca="false">IF(T47&lt;&gt;0,RANK(AI47,AI$44:AI$50),"")</f>
        <v/>
      </c>
      <c r="AP47" s="108"/>
      <c r="AQ47" s="78"/>
    </row>
    <row r="48" s="76" customFormat="true" ht="11.25" hidden="false" customHeight="false" outlineLevel="0" collapsed="false">
      <c r="B48" s="78" t="n">
        <v>5</v>
      </c>
      <c r="C48" s="89" t="str">
        <f aca="false">IF(T48=1,RANK(AI48,$AI$4:$AI$60),"")</f>
        <v/>
      </c>
      <c r="D48" s="157" t="str">
        <f aca="false">Registrations!T40</f>
        <v/>
      </c>
      <c r="E48" s="113"/>
      <c r="F48" s="114"/>
      <c r="G48" s="113"/>
      <c r="H48" s="114"/>
      <c r="I48" s="113"/>
      <c r="J48" s="114"/>
      <c r="K48" s="113"/>
      <c r="L48" s="114"/>
      <c r="M48" s="115"/>
      <c r="N48" s="116"/>
      <c r="O48" s="113"/>
      <c r="P48" s="117"/>
      <c r="Q48" s="113"/>
      <c r="R48" s="118"/>
      <c r="S48" s="119"/>
      <c r="T48" s="76" t="n">
        <f aca="false">IF(D48="",0,1)</f>
        <v>0</v>
      </c>
      <c r="U48" s="120" t="n">
        <f aca="false">IF(INDEX($E$44:$R$50,$B48,2*U$3)&lt;&gt;"",IF(INDEX($E$44:$R$50,$B48,2*U$3)=INDEX($E$44:$R$50,U$3,2*$B48),IF(INDEX($E$44:$R$50,$B48,2*(U$3-1)+1)=INDEX($E$44:$R$50,U$3,2*($B48-1)+1),2,IF(INDEX($E$44:$R$50,$B48,(U$3*2)-1)="V",3,IF(INDEX($E$44:$R$50,$B48,(U$3*2)-1)="d",1,2))),IF(INDEX($E$44:$R$50,$B48,2*U$3)&gt;INDEX($E$44:$R$50,U$3,2*$B48),3,1)),0)</f>
        <v>0</v>
      </c>
      <c r="V48" s="122" t="n">
        <f aca="false">IF(INDEX($E$44:$R$50,$B48,2*V$3)&lt;&gt;"",IF(INDEX($E$44:$R$50,$B48,2*V$3)=INDEX($E$44:$R$50,V$3,2*$B48),IF(INDEX($E$44:$R$50,$B48,2*(V$3-1)+1)=INDEX($E$44:$R$50,V$3,2*($B48-1)+1),2,IF(INDEX($E$44:$R$50,$B48,(V$3*2)-1)="V",3,IF(INDEX($E$44:$R$50,$B48,(V$3*2)-1)="d",1,2))),IF(INDEX($E$44:$R$50,$B48,2*V$3)&gt;INDEX($E$44:$R$50,V$3,2*$B48),3,1)),0)</f>
        <v>0</v>
      </c>
      <c r="W48" s="122" t="n">
        <f aca="false">IF(INDEX($E$44:$R$50,$B48,2*W$3)&lt;&gt;"",IF(INDEX($E$44:$R$50,$B48,2*W$3)=INDEX($E$44:$R$50,W$3,2*$B48),IF(INDEX($E$44:$R$50,$B48,2*(W$3-1)+1)=INDEX($E$44:$R$50,W$3,2*($B48-1)+1),2,IF(INDEX($E$44:$R$50,$B48,(W$3*2)-1)="V",3,IF(INDEX($E$44:$R$50,$B48,(W$3*2)-1)="d",1,2))),IF(INDEX($E$44:$R$50,$B48,2*W$3)&gt;INDEX($E$44:$R$50,W$3,2*$B48),3,1)),0)</f>
        <v>0</v>
      </c>
      <c r="X48" s="122" t="n">
        <f aca="false">IF(INDEX($E$44:$R$50,$B48,2*X$3)&lt;&gt;"",IF(INDEX($E$44:$R$50,$B48,2*X$3)=INDEX($E$44:$R$50,X$3,2*$B48),IF(INDEX($E$44:$R$50,$B48,2*(X$3-1)+1)=INDEX($E$44:$R$50,X$3,2*($B48-1)+1),2,IF(INDEX($E$44:$R$50,$B48,(X$3*2)-1)="V",3,IF(INDEX($E$44:$R$50,$B48,(X$3*2)-1)="d",1,2))),IF(INDEX($E$44:$R$50,$B48,2*X$3)&gt;INDEX($E$44:$R$50,X$3,2*$B48),3,1)),0)</f>
        <v>0</v>
      </c>
      <c r="Y48" s="121"/>
      <c r="Z48" s="122" t="n">
        <f aca="false">IF(INDEX($E$44:$R$50,$B48,(2*Z$3))&lt;&gt;"",IF(INDEX($E$44:$R$50,$B48,(2*Z$3))=INDEX($E$44:$R$50,(Z$3),2*($B48-1)+2),IF(INDEX($E$44:$R$50,$B48,(Z$3*2)-1)=INDEX($E$44:$R$50,Z$3,($B48*2)-1),2,IF(INDEX($E$44:$R$50,$B48,(Z$3*2)-1)="V",3,IF(INDEX($E$44:$R$50,$B48,(Z$3*2)-1)="d",1,2))),IF(INDEX($E$44:$R$50,$B48,(2*Z$3))&gt;INDEX($E$44:$R$50,(Z$3),2*($B48-1)+2),3,1)),0)</f>
        <v>0</v>
      </c>
      <c r="AA48" s="123" t="n">
        <f aca="false">IF(INDEX($E$44:$R$50,$B48,(2*AA$3))&lt;&gt;"",IF(INDEX($E$44:$R$50,$B48,(2*AA$3))=INDEX($E$44:$R$50,(AA$3),2*($B48-1)+2),IF(INDEX($E$44:$R$50,$B48,(AA$3*2)-1)=INDEX($E$44:$R$50,AA$3,($B48*2)-1),2,IF(INDEX($E$44:$R$50,$B48,(AA$3*2)-1)="V",3,IF(INDEX($E$44:$R$50,$B48,(AA$3*2)-1)="d",1,2))),IF(INDEX($E$44:$R$50,$B48,(2*AA$3))&gt;INDEX($E$44:$R$50,(AA$3),2*($B48-1)+2),3,1)),0)</f>
        <v>0</v>
      </c>
      <c r="AB48" s="124" t="n">
        <f aca="false">IF(U48=3,1,0)</f>
        <v>0</v>
      </c>
      <c r="AC48" s="125" t="n">
        <f aca="false">IF(V48=3,1,0)</f>
        <v>0</v>
      </c>
      <c r="AD48" s="125" t="n">
        <f aca="false">IF(W48=3,1,0)</f>
        <v>0</v>
      </c>
      <c r="AE48" s="125" t="n">
        <f aca="false">IF(X48=3,1,0)</f>
        <v>0</v>
      </c>
      <c r="AF48" s="121"/>
      <c r="AG48" s="125" t="n">
        <f aca="false">IF(Z48=3,1,0)</f>
        <v>0</v>
      </c>
      <c r="AH48" s="126" t="n">
        <f aca="false">IF(AA48=3,1,0)</f>
        <v>0</v>
      </c>
      <c r="AI48" s="103" t="n">
        <f aca="false">IF(T48=1,(AM48*100000)+(1000*AN48)+(10*AK48)+(S48*0.1),-999999)</f>
        <v>-999999</v>
      </c>
      <c r="AJ48" s="127" t="str">
        <f aca="false">IF(D48&lt;&gt;"",SUM(AB48:AH48),"")</f>
        <v/>
      </c>
      <c r="AK48" s="128" t="str">
        <f aca="false">IF(D48&lt;&gt;"",SUM(E48:R48),"")</f>
        <v/>
      </c>
      <c r="AL48" s="128" t="str">
        <f aca="false">IF(D48&lt;&gt;"",SUM(N44:N50),"")</f>
        <v/>
      </c>
      <c r="AM48" s="129" t="str">
        <f aca="false">IF(D48&lt;&gt;"",IF($E$51&lt;&gt;0,AJ48/($E$51-1),""),"")</f>
        <v/>
      </c>
      <c r="AN48" s="128" t="str">
        <f aca="false">IF(D48&lt;&gt;"",AK48-AL48,"")</f>
        <v/>
      </c>
      <c r="AO48" s="130" t="str">
        <f aca="false">IF(T48&lt;&gt;0,RANK(AI48,AI$44:AI$50),"")</f>
        <v/>
      </c>
      <c r="AP48" s="108"/>
      <c r="AQ48" s="78"/>
    </row>
    <row r="49" s="76" customFormat="true" ht="11.25" hidden="false" customHeight="false" outlineLevel="0" collapsed="false">
      <c r="B49" s="78" t="n">
        <v>6</v>
      </c>
      <c r="C49" s="89" t="str">
        <f aca="false">IF(T49=1,RANK(AI49,$AI$4:$AI$60),"")</f>
        <v/>
      </c>
      <c r="D49" s="157" t="str">
        <f aca="false">Registrations!T41</f>
        <v/>
      </c>
      <c r="E49" s="113"/>
      <c r="F49" s="114"/>
      <c r="G49" s="113"/>
      <c r="H49" s="114"/>
      <c r="I49" s="113"/>
      <c r="J49" s="114"/>
      <c r="K49" s="113"/>
      <c r="L49" s="114"/>
      <c r="M49" s="113"/>
      <c r="N49" s="114"/>
      <c r="O49" s="115"/>
      <c r="P49" s="131"/>
      <c r="Q49" s="113"/>
      <c r="R49" s="118"/>
      <c r="S49" s="119"/>
      <c r="T49" s="76" t="n">
        <f aca="false">IF(D49="",0,1)</f>
        <v>0</v>
      </c>
      <c r="U49" s="120" t="n">
        <f aca="false">IF(INDEX($E$44:$R$50,$B49,2*U$3)&lt;&gt;"",IF(INDEX($E$44:$R$50,$B49,2*U$3)=INDEX($E$44:$R$50,U$3,2*$B49),IF(INDEX($E$44:$R$50,$B49,2*(U$3-1)+1)=INDEX($E$44:$R$50,U$3,2*($B49-1)+1),2,IF(INDEX($E$44:$R$50,$B49,(U$3*2)-1)="V",3,IF(INDEX($E$44:$R$50,$B49,(U$3*2)-1)="d",1,2))),IF(INDEX($E$44:$R$50,$B49,2*U$3)&gt;INDEX($E$44:$R$50,U$3,2*$B49),3,1)),0)</f>
        <v>0</v>
      </c>
      <c r="V49" s="122" t="n">
        <f aca="false">IF(INDEX($E$44:$R$50,$B49,2*V$3)&lt;&gt;"",IF(INDEX($E$44:$R$50,$B49,2*V$3)=INDEX($E$44:$R$50,V$3,2*$B49),IF(INDEX($E$44:$R$50,$B49,2*(V$3-1)+1)=INDEX($E$44:$R$50,V$3,2*($B49-1)+1),2,IF(INDEX($E$44:$R$50,$B49,(V$3*2)-1)="V",3,IF(INDEX($E$44:$R$50,$B49,(V$3*2)-1)="d",1,2))),IF(INDEX($E$44:$R$50,$B49,2*V$3)&gt;INDEX($E$44:$R$50,V$3,2*$B49),3,1)),0)</f>
        <v>0</v>
      </c>
      <c r="W49" s="122" t="n">
        <f aca="false">IF(INDEX($E$44:$R$50,$B49,2*W$3)&lt;&gt;"",IF(INDEX($E$44:$R$50,$B49,2*W$3)=INDEX($E$44:$R$50,W$3,2*$B49),IF(INDEX($E$44:$R$50,$B49,2*(W$3-1)+1)=INDEX($E$44:$R$50,W$3,2*($B49-1)+1),2,IF(INDEX($E$44:$R$50,$B49,(W$3*2)-1)="V",3,IF(INDEX($E$44:$R$50,$B49,(W$3*2)-1)="d",1,2))),IF(INDEX($E$44:$R$50,$B49,2*W$3)&gt;INDEX($E$44:$R$50,W$3,2*$B49),3,1)),0)</f>
        <v>0</v>
      </c>
      <c r="X49" s="122" t="n">
        <f aca="false">IF(INDEX($E$44:$R$50,$B49,2*X$3)&lt;&gt;"",IF(INDEX($E$44:$R$50,$B49,2*X$3)=INDEX($E$44:$R$50,X$3,2*$B49),IF(INDEX($E$44:$R$50,$B49,2*(X$3-1)+1)=INDEX($E$44:$R$50,X$3,2*($B49-1)+1),2,IF(INDEX($E$44:$R$50,$B49,(X$3*2)-1)="V",3,IF(INDEX($E$44:$R$50,$B49,(X$3*2)-1)="d",1,2))),IF(INDEX($E$44:$R$50,$B49,2*X$3)&gt;INDEX($E$44:$R$50,X$3,2*$B49),3,1)),0)</f>
        <v>0</v>
      </c>
      <c r="Y49" s="122" t="n">
        <f aca="false">IF(INDEX($E$44:$R$50,$B49,2*Y$3)&lt;&gt;"",IF(INDEX($E$44:$R$50,$B49,2*Y$3)=INDEX($E$44:$R$50,Y$3,2*$B49),IF(INDEX($E$44:$R$50,$B49,2*(Y$3-1)+1)=INDEX($E$44:$R$50,Y$3,2*($B49-1)+1),2,IF(INDEX($E$44:$R$50,$B49,(Y$3*2)-1)="V",3,IF(INDEX($E$44:$R$50,$B49,(Y$3*2)-1)="d",1,2))),IF(INDEX($E$44:$R$50,$B49,2*Y$3)&gt;INDEX($E$44:$R$50,Y$3,2*$B49),3,1)),0)</f>
        <v>0</v>
      </c>
      <c r="Z49" s="121"/>
      <c r="AA49" s="123" t="n">
        <f aca="false">IF(INDEX($E$44:$R$50,$B49,(2*AA$3))&lt;&gt;"",IF(INDEX($E$44:$R$50,$B49,(2*AA$3))=INDEX($E$44:$R$50,(AA$3),2*($B49-1)+2),IF(INDEX($E$44:$R$50,$B49,(AA$3*2)-1)=INDEX($E$44:$R$50,AA$3,($B49*2)-1),2,IF(INDEX($E$44:$R$50,$B49,(AA$3*2)-1)="V",3,IF(INDEX($E$44:$R$50,$B49,(AA$3*2)-1)="d",1,2))),IF(INDEX($E$44:$R$50,$B49,(2*AA$3))&gt;INDEX($E$44:$R$50,(AA$3),2*($B49-1)+2),3,1)),0)</f>
        <v>0</v>
      </c>
      <c r="AB49" s="124" t="n">
        <f aca="false">IF(U49=3,1,0)</f>
        <v>0</v>
      </c>
      <c r="AC49" s="125" t="n">
        <f aca="false">IF(V49=3,1,0)</f>
        <v>0</v>
      </c>
      <c r="AD49" s="125" t="n">
        <f aca="false">IF(W49=3,1,0)</f>
        <v>0</v>
      </c>
      <c r="AE49" s="125" t="n">
        <f aca="false">IF(X49=3,1,0)</f>
        <v>0</v>
      </c>
      <c r="AF49" s="125" t="n">
        <f aca="false">IF(Y49=3,1,0)</f>
        <v>0</v>
      </c>
      <c r="AG49" s="121"/>
      <c r="AH49" s="126" t="n">
        <f aca="false">IF(AA49=3,1,0)</f>
        <v>0</v>
      </c>
      <c r="AI49" s="103" t="n">
        <f aca="false">IF(T49=1,(AM49*100000)+(1000*AN49)+(10*AK49)+(S49*0.1),-999999)</f>
        <v>-999999</v>
      </c>
      <c r="AJ49" s="127" t="str">
        <f aca="false">IF(D49&lt;&gt;"",SUM(AB49:AH49),"")</f>
        <v/>
      </c>
      <c r="AK49" s="128" t="str">
        <f aca="false">IF(D49&lt;&gt;"",SUM(E49:R49),"")</f>
        <v/>
      </c>
      <c r="AL49" s="128" t="str">
        <f aca="false">IF(D49&lt;&gt;"",SUM(P44:P50),"")</f>
        <v/>
      </c>
      <c r="AM49" s="129" t="str">
        <f aca="false">IF(D49&lt;&gt;"",IF($E$51&lt;&gt;0,AJ49/($E$51-1),""),"")</f>
        <v/>
      </c>
      <c r="AN49" s="128" t="str">
        <f aca="false">IF(D49&lt;&gt;"",AK49-AL49,"")</f>
        <v/>
      </c>
      <c r="AO49" s="130" t="str">
        <f aca="false">IF(T49&lt;&gt;0,RANK(AI49,AI$44:AI$50),"")</f>
        <v/>
      </c>
      <c r="AP49" s="108"/>
      <c r="AQ49" s="78"/>
    </row>
    <row r="50" s="76" customFormat="true" ht="12" hidden="false" customHeight="false" outlineLevel="0" collapsed="false">
      <c r="B50" s="78" t="n">
        <v>7</v>
      </c>
      <c r="C50" s="89" t="str">
        <f aca="false">IF(T50=1,RANK(AI50,$AI$4:$AI$60),"")</f>
        <v/>
      </c>
      <c r="D50" s="158" t="str">
        <f aca="false">Registrations!T42</f>
        <v/>
      </c>
      <c r="E50" s="133"/>
      <c r="F50" s="134"/>
      <c r="G50" s="133"/>
      <c r="H50" s="134"/>
      <c r="I50" s="133"/>
      <c r="J50" s="134"/>
      <c r="K50" s="133"/>
      <c r="L50" s="134"/>
      <c r="M50" s="133"/>
      <c r="N50" s="134"/>
      <c r="O50" s="133"/>
      <c r="P50" s="135"/>
      <c r="Q50" s="136"/>
      <c r="R50" s="137"/>
      <c r="S50" s="138"/>
      <c r="T50" s="76" t="n">
        <f aca="false">IF(D50="",0,1)</f>
        <v>0</v>
      </c>
      <c r="U50" s="139" t="n">
        <f aca="false">IF(INDEX($E$44:$R$50,$B50,2*U$3)&lt;&gt;"",IF(INDEX($E$44:$R$50,$B50,2*U$3)=INDEX($E$44:$R$50,U$3,2*$B50),IF(INDEX($E$44:$R$50,$B50,2*(U$3-1)+1)=INDEX($E$44:$R$50,U$3,2*($B50-1)+1),2,IF(INDEX($E$44:$R$50,$B50,(U$3*2)-1)="V",3,IF(INDEX($E$44:$R$50,$B50,(U$3*2)-1)="d",1,2))),IF(INDEX($E$44:$R$50,$B50,2*U$3)&gt;INDEX($E$44:$R$50,U$3,2*$B50),3,1)),0)</f>
        <v>0</v>
      </c>
      <c r="V50" s="140" t="n">
        <f aca="false">IF(INDEX($E$44:$R$50,$B50,2*V$3)&lt;&gt;"",IF(INDEX($E$44:$R$50,$B50,2*V$3)=INDEX($E$44:$R$50,V$3,2*$B50),IF(INDEX($E$44:$R$50,$B50,2*(V$3-1)+1)=INDEX($E$44:$R$50,V$3,2*($B50-1)+1),2,IF(INDEX($E$44:$R$50,$B50,(V$3*2)-1)="V",3,IF(INDEX($E$44:$R$50,$B50,(V$3*2)-1)="d",1,2))),IF(INDEX($E$44:$R$50,$B50,2*V$3)&gt;INDEX($E$44:$R$50,V$3,2*$B50),3,1)),0)</f>
        <v>0</v>
      </c>
      <c r="W50" s="140" t="n">
        <f aca="false">IF(INDEX($E$44:$R$50,$B50,2*W$3)&lt;&gt;"",IF(INDEX($E$44:$R$50,$B50,2*W$3)=INDEX($E$44:$R$50,W$3,2*$B50),IF(INDEX($E$44:$R$50,$B50,2*(W$3-1)+1)=INDEX($E$44:$R$50,W$3,2*($B50-1)+1),2,IF(INDEX($E$44:$R$50,$B50,(W$3*2)-1)="V",3,IF(INDEX($E$44:$R$50,$B50,(W$3*2)-1)="d",1,2))),IF(INDEX($E$44:$R$50,$B50,2*W$3)&gt;INDEX($E$44:$R$50,W$3,2*$B50),3,1)),0)</f>
        <v>0</v>
      </c>
      <c r="X50" s="140" t="n">
        <f aca="false">IF(INDEX($E$44:$R$50,$B50,2*X$3)&lt;&gt;"",IF(INDEX($E$44:$R$50,$B50,2*X$3)=INDEX($E$44:$R$50,X$3,2*$B50),IF(INDEX($E$44:$R$50,$B50,2*(X$3-1)+1)=INDEX($E$44:$R$50,X$3,2*($B50-1)+1),2,IF(INDEX($E$44:$R$50,$B50,(X$3*2)-1)="V",3,IF(INDEX($E$44:$R$50,$B50,(X$3*2)-1)="d",1,2))),IF(INDEX($E$44:$R$50,$B50,2*X$3)&gt;INDEX($E$44:$R$50,X$3,2*$B50),3,1)),0)</f>
        <v>0</v>
      </c>
      <c r="Y50" s="140" t="n">
        <f aca="false">IF(INDEX($E$44:$R$50,$B50,2*Y$3)&lt;&gt;"",IF(INDEX($E$44:$R$50,$B50,2*Y$3)=INDEX($E$44:$R$50,Y$3,2*$B50),IF(INDEX($E$44:$R$50,$B50,2*(Y$3-1)+1)=INDEX($E$44:$R$50,Y$3,2*($B50-1)+1),2,IF(INDEX($E$44:$R$50,$B50,(Y$3*2)-1)="V",3,IF(INDEX($E$44:$R$50,$B50,(Y$3*2)-1)="d",1,2))),IF(INDEX($E$44:$R$50,$B50,2*Y$3)&gt;INDEX($E$44:$R$50,Y$3,2*$B50),3,1)),0)</f>
        <v>0</v>
      </c>
      <c r="Z50" s="140" t="n">
        <f aca="false">IF(INDEX($E$44:$R$50,$B50,2*Z$3)&lt;&gt;"",IF(INDEX($E$44:$R$50,$B50,2*Z$3)=INDEX($E$44:$R$50,Z$3,2*$B50),IF(INDEX($E$44:$R$50,$B50,2*(Z$3-1)+1)=INDEX($E$44:$R$50,Z$3,2*($B50-1)+1),2,IF(INDEX($E$44:$R$50,$B50,(Z$3*2)-1)="V",3,IF(INDEX($E$44:$R$50,$B50,(Z$3*2)-1)="d",1,2))),IF(INDEX($E$44:$R$50,$B50,2*Z$3)&gt;INDEX($E$44:$R$50,Z$3,2*$B50),3,1)),0)</f>
        <v>0</v>
      </c>
      <c r="AA50" s="141"/>
      <c r="AB50" s="142" t="n">
        <f aca="false">IF(U50=3,1,0)</f>
        <v>0</v>
      </c>
      <c r="AC50" s="143" t="n">
        <f aca="false">IF(V50=3,1,0)</f>
        <v>0</v>
      </c>
      <c r="AD50" s="143" t="n">
        <f aca="false">IF(W50=3,1,0)</f>
        <v>0</v>
      </c>
      <c r="AE50" s="143" t="n">
        <f aca="false">IF(X50=3,1,0)</f>
        <v>0</v>
      </c>
      <c r="AF50" s="143" t="n">
        <f aca="false">IF(Y50=3,1,0)</f>
        <v>0</v>
      </c>
      <c r="AG50" s="143" t="n">
        <f aca="false">IF(Z50=3,1,0)</f>
        <v>0</v>
      </c>
      <c r="AH50" s="141"/>
      <c r="AI50" s="103" t="n">
        <f aca="false">IF(T50=1,(AM50*100000)+(1000*AN50)+(10*AK50)+(S50*0.1),-999999)</f>
        <v>-999999</v>
      </c>
      <c r="AJ50" s="144" t="str">
        <f aca="false">IF(D50&lt;&gt;"",SUM(AB50:AH50),"")</f>
        <v/>
      </c>
      <c r="AK50" s="128" t="str">
        <f aca="false">IF(D50&lt;&gt;"",SUM(E50:R50),"")</f>
        <v/>
      </c>
      <c r="AL50" s="128" t="str">
        <f aca="false">IF(D50&lt;&gt;"",SUM(R44:R50),"")</f>
        <v/>
      </c>
      <c r="AM50" s="145" t="str">
        <f aca="false">IF(D50&lt;&gt;"",IF($E$51&lt;&gt;0,AJ50/($E$51-1),""),"")</f>
        <v/>
      </c>
      <c r="AN50" s="146" t="str">
        <f aca="false">IF(D50&lt;&gt;"",AK50-AL50,"")</f>
        <v/>
      </c>
      <c r="AO50" s="147" t="str">
        <f aca="false">IF(T50&lt;&gt;0,RANK(AI50,AI$44:AI$50),"")</f>
        <v/>
      </c>
      <c r="AP50" s="108"/>
      <c r="AQ50" s="78"/>
    </row>
    <row r="51" s="76" customFormat="true" ht="12" hidden="false" customHeight="false" outlineLevel="0" collapsed="false">
      <c r="C51" s="89" t="str">
        <f aca="false">IF(T51=1,RANK(AI51,$AI$4:$AI$60),"")</f>
        <v/>
      </c>
      <c r="D51" s="148" t="s">
        <v>45</v>
      </c>
      <c r="E51" s="89" t="n">
        <f aca="false">SUM(T44:T50)</f>
        <v>0</v>
      </c>
      <c r="F51" s="128"/>
      <c r="G51" s="76" t="s">
        <v>33</v>
      </c>
      <c r="H51" s="122"/>
      <c r="J51" s="122"/>
      <c r="L51" s="122"/>
      <c r="N51" s="122"/>
      <c r="O51" s="149" t="s">
        <v>46</v>
      </c>
      <c r="P51" s="150"/>
      <c r="Q51" s="89" t="n">
        <v>5</v>
      </c>
      <c r="R51" s="128"/>
      <c r="S51" s="151"/>
      <c r="AI51" s="103"/>
      <c r="AK51" s="144" t="str">
        <f aca="false">IF(AK44&lt;&gt;"",SUM(AK44:AK50),"")</f>
        <v/>
      </c>
      <c r="AL51" s="147" t="str">
        <f aca="false">IF(AL44&lt;&gt;"",SUM(AL44:AL50),"")</f>
        <v/>
      </c>
      <c r="AO51" s="89"/>
      <c r="AP51" s="108"/>
      <c r="AQ51" s="78"/>
    </row>
    <row r="52" s="76" customFormat="true" ht="11.25" hidden="false" customHeight="false" outlineLevel="0" collapsed="false">
      <c r="C52" s="89" t="str">
        <f aca="false">IF(T52=1,RANK(AI52,$AI$4:$AI$60),"")</f>
        <v/>
      </c>
      <c r="D52" s="152"/>
      <c r="F52" s="122"/>
      <c r="H52" s="122"/>
      <c r="J52" s="122"/>
      <c r="L52" s="122"/>
      <c r="N52" s="122"/>
      <c r="P52" s="122"/>
      <c r="R52" s="122"/>
      <c r="S52" s="153"/>
      <c r="AI52" s="103"/>
      <c r="AO52" s="89"/>
      <c r="AP52" s="108"/>
      <c r="AQ52" s="78"/>
    </row>
    <row r="53" s="76" customFormat="true" ht="12" hidden="false" customHeight="true" outlineLevel="0" collapsed="false">
      <c r="C53" s="89" t="str">
        <f aca="false">IF(T53=1,RANK(AI53,$AI$4:$AI$60),"")</f>
        <v/>
      </c>
      <c r="D53" s="154" t="str">
        <f aca="false">D43</f>
        <v>Fencers</v>
      </c>
      <c r="E53" s="80" t="n">
        <v>1</v>
      </c>
      <c r="F53" s="80"/>
      <c r="G53" s="80" t="n">
        <v>2</v>
      </c>
      <c r="H53" s="80"/>
      <c r="I53" s="80" t="n">
        <v>3</v>
      </c>
      <c r="J53" s="80"/>
      <c r="K53" s="80" t="n">
        <v>4</v>
      </c>
      <c r="L53" s="80"/>
      <c r="M53" s="80" t="n">
        <v>5</v>
      </c>
      <c r="N53" s="80"/>
      <c r="O53" s="80" t="n">
        <v>6</v>
      </c>
      <c r="P53" s="80"/>
      <c r="Q53" s="80" t="n">
        <v>7</v>
      </c>
      <c r="R53" s="80"/>
      <c r="S53" s="78" t="str">
        <f aca="false">S43</f>
        <v>CT</v>
      </c>
      <c r="T53" s="78" t="n">
        <f aca="false">T43</f>
        <v>0</v>
      </c>
      <c r="U53" s="82" t="n">
        <v>1</v>
      </c>
      <c r="V53" s="82" t="n">
        <v>2</v>
      </c>
      <c r="W53" s="82" t="n">
        <v>3</v>
      </c>
      <c r="X53" s="82" t="n">
        <v>4</v>
      </c>
      <c r="Y53" s="82" t="n">
        <v>5</v>
      </c>
      <c r="Z53" s="82" t="n">
        <v>6</v>
      </c>
      <c r="AA53" s="82" t="n">
        <v>7</v>
      </c>
      <c r="AB53" s="78" t="n">
        <f aca="false">AB43</f>
        <v>1</v>
      </c>
      <c r="AC53" s="78" t="n">
        <f aca="false">AC43</f>
        <v>2</v>
      </c>
      <c r="AD53" s="78" t="n">
        <f aca="false">AD43</f>
        <v>3</v>
      </c>
      <c r="AE53" s="78" t="n">
        <f aca="false">AE43</f>
        <v>4</v>
      </c>
      <c r="AF53" s="78" t="n">
        <f aca="false">AF43</f>
        <v>5</v>
      </c>
      <c r="AG53" s="78" t="n">
        <f aca="false">AG43</f>
        <v>6</v>
      </c>
      <c r="AH53" s="78" t="n">
        <f aca="false">AH43</f>
        <v>7</v>
      </c>
      <c r="AI53" s="78"/>
      <c r="AJ53" s="89" t="str">
        <f aca="false">AJ43</f>
        <v>V</v>
      </c>
      <c r="AK53" s="89" t="str">
        <f aca="false">AK43</f>
        <v>HS</v>
      </c>
      <c r="AL53" s="89" t="str">
        <f aca="false">AL43</f>
        <v>HR</v>
      </c>
      <c r="AM53" s="89" t="str">
        <f aca="false">AM43</f>
        <v>VI</v>
      </c>
      <c r="AN53" s="89" t="str">
        <f aca="false">AN43</f>
        <v>HI</v>
      </c>
      <c r="AO53" s="89" t="str">
        <f aca="false">AO43</f>
        <v>Pl.</v>
      </c>
      <c r="AP53" s="108"/>
      <c r="AQ53" s="78"/>
    </row>
    <row r="54" s="76" customFormat="true" ht="11.25" hidden="false" customHeight="false" outlineLevel="0" collapsed="false">
      <c r="B54" s="78" t="n">
        <v>1</v>
      </c>
      <c r="C54" s="89" t="str">
        <f aca="false">IF(T54=1,RANK(AI54,$AI$4:$AI$60),"")</f>
        <v/>
      </c>
      <c r="D54" s="156" t="str">
        <f aca="false">Registrations!T44</f>
        <v/>
      </c>
      <c r="E54" s="91"/>
      <c r="F54" s="92"/>
      <c r="G54" s="93"/>
      <c r="H54" s="94"/>
      <c r="I54" s="93"/>
      <c r="J54" s="94"/>
      <c r="K54" s="93"/>
      <c r="L54" s="94"/>
      <c r="M54" s="93"/>
      <c r="N54" s="94"/>
      <c r="O54" s="93"/>
      <c r="P54" s="95"/>
      <c r="Q54" s="93"/>
      <c r="R54" s="96"/>
      <c r="S54" s="97"/>
      <c r="T54" s="76" t="n">
        <f aca="false">IF(D54="",0,1)</f>
        <v>0</v>
      </c>
      <c r="U54" s="98"/>
      <c r="V54" s="99" t="n">
        <f aca="false">IF(INDEX($E$54:$R$60,$B54,(2*V$3))&lt;&gt;"",IF(INDEX($E$54:$R$60,$B54,(2*V$3))=INDEX($E$54:$R$60,(V$3),2*($B54-1)+2),IF(INDEX($E$54:$R$60,$B54,(V$3*2)-1)=INDEX($E$54:$R$60,V$3,($B54*2)-1),2,IF(INDEX($E$54:$R$60,$B54,(V$3*2)-1)="V",3,IF(INDEX($E$54:$R$60,$B54,(V$3*2)-1)="d",1,2))),IF(INDEX($E$54:$R$60,$B54,(2*V$3))&gt;INDEX($E$54:$R$60,(V$3),2*($B54-1)+2),3,1)),0)</f>
        <v>0</v>
      </c>
      <c r="W54" s="99" t="n">
        <f aca="false">IF(INDEX($E$54:$R$60,$B54,(2*W$3))&lt;&gt;"",IF(INDEX($E$54:$R$60,$B54,(2*W$3))=INDEX($E$54:$R$60,(W$3),2*($B54-1)+2),IF(INDEX($E$54:$R$60,$B54,(W$3*2)-1)=INDEX($E$54:$R$60,W$3,($B54*2)-1),2,IF(INDEX($E$54:$R$60,$B54,(W$3*2)-1)="V",3,IF(INDEX($E$54:$R$60,$B54,(W$3*2)-1)="d",1,2))),IF(INDEX($E$54:$R$60,$B54,(2*W$3))&gt;INDEX($E$54:$R$60,(W$3),2*($B54-1)+2),3,1)),0)</f>
        <v>0</v>
      </c>
      <c r="X54" s="99" t="n">
        <f aca="false">IF(INDEX($E$54:$R$60,$B54,(2*X$3))&lt;&gt;"",IF(INDEX($E$54:$R$60,$B54,(2*X$3))=INDEX($E$54:$R$60,(X$3),2*($B54-1)+2),IF(INDEX($E$54:$R$60,$B54,(X$3*2)-1)=INDEX($E$54:$R$60,X$3,($B54*2)-1),2,IF(INDEX($E$54:$R$60,$B54,(X$3*2)-1)="V",3,IF(INDEX($E$54:$R$60,$B54,(X$3*2)-1)="d",1,2))),IF(INDEX($E$54:$R$60,$B54,(2*X$3))&gt;INDEX($E$54:$R$60,(X$3),2*($B54-1)+2),3,1)),0)</f>
        <v>0</v>
      </c>
      <c r="Y54" s="99" t="n">
        <f aca="false">IF(INDEX($E$54:$R$60,$B54,(2*Y$3))&lt;&gt;"",IF(INDEX($E$54:$R$60,$B54,(2*Y$3))=INDEX($E$54:$R$60,(Y$3),2*($B54-1)+2),IF(INDEX($E$54:$R$60,$B54,(Y$3*2)-1)=INDEX($E$54:$R$60,Y$3,($B54*2)-1),2,IF(INDEX($E$54:$R$60,$B54,(Y$3*2)-1)="V",3,IF(INDEX($E$54:$R$60,$B54,(Y$3*2)-1)="d",1,2))),IF(INDEX($E$54:$R$60,$B54,(2*Y$3))&gt;INDEX($E$54:$R$60,(Y$3),2*($B54-1)+2),3,1)),0)</f>
        <v>0</v>
      </c>
      <c r="Z54" s="99" t="n">
        <f aca="false">IF(INDEX($E$54:$R$60,$B54,(2*Z$3))&lt;&gt;"",IF(INDEX($E$54:$R$60,$B54,(2*Z$3))=INDEX($E$54:$R$60,(Z$3),2*($B54-1)+2),IF(INDEX($E$54:$R$60,$B54,(Z$3*2)-1)=INDEX($E$54:$R$60,Z$3,($B54*2)-1),2,IF(INDEX($E$54:$R$60,$B54,(Z$3*2)-1)="V",3,IF(INDEX($E$54:$R$60,$B54,(Z$3*2)-1)="d",1,2))),IF(INDEX($E$54:$R$60,$B54,(2*Z$3))&gt;INDEX($E$54:$R$60,(Z$3),2*($B54-1)+2),3,1)),0)</f>
        <v>0</v>
      </c>
      <c r="AA54" s="100" t="n">
        <f aca="false">IF(INDEX($E$54:$R$60,$B54,(2*AA$3))&lt;&gt;"",IF(INDEX($E$54:$R$60,$B54,(2*AA$3))=INDEX($E$54:$R$60,(AA$3),2*($B54-1)+2),IF(INDEX($E$54:$R$60,$B54,(AA$3*2)-1)=INDEX($E$54:$R$60,AA$3,($B54*2)-1),2,IF(INDEX($E$54:$R$60,$B54,(AA$3*2)-1)="V",3,IF(INDEX($E$54:$R$60,$B54,(AA$3*2)-1)="d",1,2))),IF(INDEX($E$54:$R$60,$B54,(2*AA$3))&gt;INDEX($E$54:$R$60,(AA$3),2*($B54-1)+2),3,1)),0)</f>
        <v>0</v>
      </c>
      <c r="AB54" s="98"/>
      <c r="AC54" s="101" t="n">
        <f aca="false">IF(V54=3,1,0)</f>
        <v>0</v>
      </c>
      <c r="AD54" s="101" t="n">
        <f aca="false">IF(W54=3,1,0)</f>
        <v>0</v>
      </c>
      <c r="AE54" s="101" t="n">
        <f aca="false">IF(X54=3,1,0)</f>
        <v>0</v>
      </c>
      <c r="AF54" s="101" t="n">
        <f aca="false">IF(Y54=3,1,0)</f>
        <v>0</v>
      </c>
      <c r="AG54" s="101" t="n">
        <f aca="false">IF(Z54=3,1,0)</f>
        <v>0</v>
      </c>
      <c r="AH54" s="102" t="n">
        <f aca="false">IF(AA54=3,1,0)</f>
        <v>0</v>
      </c>
      <c r="AI54" s="103" t="n">
        <f aca="false">IF(T54=1,(AM54*100000)+(1000*AN54)+(10*AK54)+(S54*0.1),-999999)</f>
        <v>-999999</v>
      </c>
      <c r="AJ54" s="104" t="str">
        <f aca="false">IF(D54&lt;&gt;"",SUM(AB54:AH54),"")</f>
        <v/>
      </c>
      <c r="AK54" s="105" t="str">
        <f aca="false">IF(D54&lt;&gt;"",SUM(E54:R54),"")</f>
        <v/>
      </c>
      <c r="AL54" s="105" t="str">
        <f aca="false">IF(D54&lt;&gt;"",SUM(F54:F60),"")</f>
        <v/>
      </c>
      <c r="AM54" s="106" t="str">
        <f aca="false">IF(D54&lt;&gt;"",IF($E$61&lt;&gt;0,AJ54/($E$61-1),""),"")</f>
        <v/>
      </c>
      <c r="AN54" s="105" t="str">
        <f aca="false">IF(D54&lt;&gt;"",AK54-AL54,"")</f>
        <v/>
      </c>
      <c r="AO54" s="107" t="str">
        <f aca="false">IF(T54&lt;&gt;0,RANK(AI54,AI$54:AI$60),"")</f>
        <v/>
      </c>
      <c r="AP54" s="108"/>
      <c r="AQ54" s="78"/>
    </row>
    <row r="55" s="76" customFormat="true" ht="11.25" hidden="false" customHeight="false" outlineLevel="0" collapsed="false">
      <c r="B55" s="78" t="n">
        <v>2</v>
      </c>
      <c r="C55" s="89" t="str">
        <f aca="false">IF(T55=1,RANK(AI55,$AI$4:$AI$60),"")</f>
        <v/>
      </c>
      <c r="D55" s="157" t="str">
        <f aca="false">Registrations!T45</f>
        <v/>
      </c>
      <c r="E55" s="113"/>
      <c r="F55" s="114"/>
      <c r="G55" s="115"/>
      <c r="H55" s="116"/>
      <c r="I55" s="113"/>
      <c r="J55" s="114"/>
      <c r="K55" s="113"/>
      <c r="L55" s="114"/>
      <c r="M55" s="113"/>
      <c r="N55" s="114"/>
      <c r="O55" s="113"/>
      <c r="P55" s="117"/>
      <c r="Q55" s="113"/>
      <c r="R55" s="118"/>
      <c r="S55" s="119"/>
      <c r="T55" s="76" t="n">
        <f aca="false">IF(D55="",0,1)</f>
        <v>0</v>
      </c>
      <c r="U55" s="120" t="n">
        <f aca="false">IF(INDEX($E$54:$R$60,$B55,2*U$3)&lt;&gt;"",IF(INDEX($E$54:$R$60,$B55,2*U$3)=INDEX($E$54:$R$60,U$3,2*$B55),IF(INDEX($E$54:$R$60,$B55,2*(U$3-1)+1)=INDEX($E$54:$R$60,U$3,2*($B55-1)+1),2,IF(INDEX($E$54:$R$60,$B55,(U$3*2)-1)="V",3,IF(INDEX($E$54:$R$60,$B55,(U$3*2)-1)="d",1,2))),IF(INDEX($E$54:$R$60,$B55,2*U$3)&gt;INDEX($E$54:$R$60,U$3,2*$B55),3,1)),0)</f>
        <v>0</v>
      </c>
      <c r="V55" s="121"/>
      <c r="W55" s="122" t="n">
        <f aca="false">IF(INDEX($E$54:$R$60,$B55,(2*W$3))&lt;&gt;"",IF(INDEX($E$54:$R$60,$B55,(2*W$3))=INDEX($E$54:$R$60,(W$3),2*($B55-1)+2),IF(INDEX($E$54:$R$60,$B55,(W$3*2)-1)=INDEX($E$54:$R$60,W$3,($B55*2)-1),2,IF(INDEX($E$54:$R$60,$B55,(W$3*2)-1)="V",3,IF(INDEX($E$54:$R$60,$B55,(W$3*2)-1)="d",1,2))),IF(INDEX($E$54:$R$60,$B55,(2*W$3))&gt;INDEX($E$54:$R$60,(W$3),2*($B55-1)+2),3,1)),0)</f>
        <v>0</v>
      </c>
      <c r="X55" s="122" t="n">
        <f aca="false">IF(INDEX($E$54:$R$60,$B55,(2*X$3))&lt;&gt;"",IF(INDEX($E$54:$R$60,$B55,(2*X$3))=INDEX($E$54:$R$60,(X$3),2*($B55-1)+2),IF(INDEX($E$54:$R$60,$B55,(X$3*2)-1)=INDEX($E$54:$R$60,X$3,($B55*2)-1),2,IF(INDEX($E$54:$R$60,$B55,(X$3*2)-1)="V",3,IF(INDEX($E$54:$R$60,$B55,(X$3*2)-1)="d",1,2))),IF(INDEX($E$54:$R$60,$B55,(2*X$3))&gt;INDEX($E$54:$R$60,(X$3),2*($B55-1)+2),3,1)),0)</f>
        <v>0</v>
      </c>
      <c r="Y55" s="122" t="n">
        <f aca="false">IF(INDEX($E$54:$R$60,$B55,(2*Y$3))&lt;&gt;"",IF(INDEX($E$54:$R$60,$B55,(2*Y$3))=INDEX($E$54:$R$60,(Y$3),2*($B55-1)+2),IF(INDEX($E$54:$R$60,$B55,(Y$3*2)-1)=INDEX($E$54:$R$60,Y$3,($B55*2)-1),2,IF(INDEX($E$54:$R$60,$B55,(Y$3*2)-1)="V",3,IF(INDEX($E$54:$R$60,$B55,(Y$3*2)-1)="d",1,2))),IF(INDEX($E$54:$R$60,$B55,(2*Y$3))&gt;INDEX($E$54:$R$60,(Y$3),2*($B55-1)+2),3,1)),0)</f>
        <v>0</v>
      </c>
      <c r="Z55" s="122" t="n">
        <f aca="false">IF(INDEX($E$54:$R$60,$B55,(2*Z$3))&lt;&gt;"",IF(INDEX($E$54:$R$60,$B55,(2*Z$3))=INDEX($E$54:$R$60,(Z$3),2*($B55-1)+2),IF(INDEX($E$54:$R$60,$B55,(Z$3*2)-1)=INDEX($E$54:$R$60,Z$3,($B55*2)-1),2,IF(INDEX($E$54:$R$60,$B55,(Z$3*2)-1)="V",3,IF(INDEX($E$54:$R$60,$B55,(Z$3*2)-1)="d",1,2))),IF(INDEX($E$54:$R$60,$B55,(2*Z$3))&gt;INDEX($E$54:$R$60,(Z$3),2*($B55-1)+2),3,1)),0)</f>
        <v>0</v>
      </c>
      <c r="AA55" s="123" t="n">
        <f aca="false">IF(INDEX($E$54:$R$60,$B55,(2*AA$3))&lt;&gt;"",IF(INDEX($E$54:$R$60,$B55,(2*AA$3))=INDEX($E$54:$R$60,(AA$3),2*($B55-1)+2),IF(INDEX($E$54:$R$60,$B55,(AA$3*2)-1)=INDEX($E$54:$R$60,AA$3,($B55*2)-1),2,IF(INDEX($E$54:$R$60,$B55,(AA$3*2)-1)="V",3,IF(INDEX($E$54:$R$60,$B55,(AA$3*2)-1)="d",1,2))),IF(INDEX($E$54:$R$60,$B55,(2*AA$3))&gt;INDEX($E$54:$R$60,(AA$3),2*($B55-1)+2),3,1)),0)</f>
        <v>0</v>
      </c>
      <c r="AB55" s="124" t="n">
        <f aca="false">IF(U55=3,1,0)</f>
        <v>0</v>
      </c>
      <c r="AC55" s="121"/>
      <c r="AD55" s="125" t="n">
        <f aca="false">IF(W55=3,1,0)</f>
        <v>0</v>
      </c>
      <c r="AE55" s="125" t="n">
        <f aca="false">IF(X55=3,1,0)</f>
        <v>0</v>
      </c>
      <c r="AF55" s="125" t="n">
        <f aca="false">IF(Y55=3,1,0)</f>
        <v>0</v>
      </c>
      <c r="AG55" s="125" t="n">
        <f aca="false">IF(Z55=3,1,0)</f>
        <v>0</v>
      </c>
      <c r="AH55" s="126" t="n">
        <f aca="false">IF(AA55=3,1,0)</f>
        <v>0</v>
      </c>
      <c r="AI55" s="103" t="n">
        <f aca="false">IF(T55=1,(AM55*100000)+(1000*AN55)+(10*AK55)+(S55*0.1),-999999)</f>
        <v>-999999</v>
      </c>
      <c r="AJ55" s="127" t="str">
        <f aca="false">IF(D55&lt;&gt;"",SUM(AB55:AH55),"")</f>
        <v/>
      </c>
      <c r="AK55" s="128" t="str">
        <f aca="false">IF(D55&lt;&gt;"",SUM(E55:R55),"")</f>
        <v/>
      </c>
      <c r="AL55" s="128" t="str">
        <f aca="false">IF(D55&lt;&gt;"",SUM(H54:H60),"")</f>
        <v/>
      </c>
      <c r="AM55" s="129" t="str">
        <f aca="false">IF(D55&lt;&gt;"",IF($E$61&lt;&gt;0,AJ55/($E$61-1),""),"")</f>
        <v/>
      </c>
      <c r="AN55" s="128" t="str">
        <f aca="false">IF(D55&lt;&gt;"",AK55-AL55,"")</f>
        <v/>
      </c>
      <c r="AO55" s="130" t="str">
        <f aca="false">IF(T55&lt;&gt;0,RANK(AI55,AI$54:AI$60),"")</f>
        <v/>
      </c>
      <c r="AP55" s="161"/>
      <c r="AQ55" s="78"/>
    </row>
    <row r="56" s="76" customFormat="true" ht="11.25" hidden="false" customHeight="false" outlineLevel="0" collapsed="false">
      <c r="B56" s="78" t="n">
        <v>3</v>
      </c>
      <c r="C56" s="89" t="str">
        <f aca="false">IF(T56=1,RANK(AI56,$AI$4:$AI$60),"")</f>
        <v/>
      </c>
      <c r="D56" s="157" t="str">
        <f aca="false">Registrations!T46</f>
        <v/>
      </c>
      <c r="E56" s="113"/>
      <c r="F56" s="114"/>
      <c r="G56" s="113"/>
      <c r="H56" s="114"/>
      <c r="I56" s="115"/>
      <c r="J56" s="116"/>
      <c r="K56" s="113"/>
      <c r="L56" s="114"/>
      <c r="M56" s="113"/>
      <c r="N56" s="114"/>
      <c r="O56" s="113"/>
      <c r="P56" s="117"/>
      <c r="Q56" s="113"/>
      <c r="R56" s="118"/>
      <c r="S56" s="119"/>
      <c r="T56" s="76" t="n">
        <f aca="false">IF(D56="",0,1)</f>
        <v>0</v>
      </c>
      <c r="U56" s="120" t="n">
        <f aca="false">IF(INDEX($E$54:$R$60,$B56,2*U$3)&lt;&gt;"",IF(INDEX($E$54:$R$60,$B56,2*U$3)=INDEX($E$54:$R$60,U$3,2*$B56),IF(INDEX($E$54:$R$60,$B56,2*(U$3-1)+1)=INDEX($E$54:$R$60,U$3,2*($B56-1)+1),2,IF(INDEX($E$54:$R$60,$B56,(U$3*2)-1)="V",3,IF(INDEX($E$54:$R$60,$B56,(U$3*2)-1)="d",1,2))),IF(INDEX($E$54:$R$60,$B56,2*U$3)&gt;INDEX($E$54:$R$60,U$3,2*$B56),3,1)),0)</f>
        <v>0</v>
      </c>
      <c r="V56" s="122" t="n">
        <f aca="false">IF(INDEX($E$54:$R$60,$B56,2*V$3)&lt;&gt;"",IF(INDEX($E$54:$R$60,$B56,2*V$3)=INDEX($E$54:$R$60,V$3,2*$B56),IF(INDEX($E$54:$R$60,$B56,2*(V$3-1)+1)=INDEX($E$54:$R$60,V$3,2*($B56-1)+1),2,IF(INDEX($E$54:$R$60,$B56,(V$3*2)-1)="V",3,IF(INDEX($E$54:$R$60,$B56,(V$3*2)-1)="d",1,2))),IF(INDEX($E$54:$R$60,$B56,2*V$3)&gt;INDEX($E$54:$R$60,V$3,2*$B56),3,1)),0)</f>
        <v>0</v>
      </c>
      <c r="W56" s="121"/>
      <c r="X56" s="122" t="n">
        <f aca="false">IF(INDEX($E$54:$R$60,$B56,(2*X$3))&lt;&gt;"",IF(INDEX($E$54:$R$60,$B56,(2*X$3))=INDEX($E$54:$R$60,(X$3),2*($B56-1)+2),IF(INDEX($E$54:$R$60,$B56,(X$3*2)-1)=INDEX($E$54:$R$60,X$3,($B56*2)-1),2,IF(INDEX($E$54:$R$60,$B56,(X$3*2)-1)="V",3,IF(INDEX($E$54:$R$60,$B56,(X$3*2)-1)="d",1,2))),IF(INDEX($E$54:$R$60,$B56,(2*X$3))&gt;INDEX($E$54:$R$60,(X$3),2*($B56-1)+2),3,1)),0)</f>
        <v>0</v>
      </c>
      <c r="Y56" s="122" t="n">
        <f aca="false">IF(INDEX($E$54:$R$60,$B56,(2*Y$3))&lt;&gt;"",IF(INDEX($E$54:$R$60,$B56,(2*Y$3))=INDEX($E$54:$R$60,(Y$3),2*($B56-1)+2),IF(INDEX($E$54:$R$60,$B56,(Y$3*2)-1)=INDEX($E$54:$R$60,Y$3,($B56*2)-1),2,IF(INDEX($E$54:$R$60,$B56,(Y$3*2)-1)="V",3,IF(INDEX($E$54:$R$60,$B56,(Y$3*2)-1)="d",1,2))),IF(INDEX($E$54:$R$60,$B56,(2*Y$3))&gt;INDEX($E$54:$R$60,(Y$3),2*($B56-1)+2),3,1)),0)</f>
        <v>0</v>
      </c>
      <c r="Z56" s="122" t="n">
        <f aca="false">IF(INDEX($E$54:$R$60,$B56,(2*Z$3))&lt;&gt;"",IF(INDEX($E$54:$R$60,$B56,(2*Z$3))=INDEX($E$54:$R$60,(Z$3),2*($B56-1)+2),IF(INDEX($E$54:$R$60,$B56,(Z$3*2)-1)=INDEX($E$54:$R$60,Z$3,($B56*2)-1),2,IF(INDEX($E$54:$R$60,$B56,(Z$3*2)-1)="V",3,IF(INDEX($E$54:$R$60,$B56,(Z$3*2)-1)="d",1,2))),IF(INDEX($E$54:$R$60,$B56,(2*Z$3))&gt;INDEX($E$54:$R$60,(Z$3),2*($B56-1)+2),3,1)),0)</f>
        <v>0</v>
      </c>
      <c r="AA56" s="123" t="n">
        <f aca="false">IF(INDEX($E$54:$R$60,$B56,(2*AA$3))&lt;&gt;"",IF(INDEX($E$54:$R$60,$B56,(2*AA$3))=INDEX($E$54:$R$60,(AA$3),2*($B56-1)+2),IF(INDEX($E$54:$R$60,$B56,(AA$3*2)-1)=INDEX($E$54:$R$60,AA$3,($B56*2)-1),2,IF(INDEX($E$54:$R$60,$B56,(AA$3*2)-1)="V",3,IF(INDEX($E$54:$R$60,$B56,(AA$3*2)-1)="d",1,2))),IF(INDEX($E$54:$R$60,$B56,(2*AA$3))&gt;INDEX($E$54:$R$60,(AA$3),2*($B56-1)+2),3,1)),0)</f>
        <v>0</v>
      </c>
      <c r="AB56" s="124" t="n">
        <f aca="false">IF(U56=3,1,0)</f>
        <v>0</v>
      </c>
      <c r="AC56" s="125" t="n">
        <f aca="false">IF(V56=3,1,0)</f>
        <v>0</v>
      </c>
      <c r="AD56" s="121"/>
      <c r="AE56" s="125" t="n">
        <f aca="false">IF(X56=3,1,0)</f>
        <v>0</v>
      </c>
      <c r="AF56" s="125" t="n">
        <f aca="false">IF(Y56=3,1,0)</f>
        <v>0</v>
      </c>
      <c r="AG56" s="125" t="n">
        <f aca="false">IF(Z56=3,1,0)</f>
        <v>0</v>
      </c>
      <c r="AH56" s="126" t="n">
        <f aca="false">IF(AA56=3,1,0)</f>
        <v>0</v>
      </c>
      <c r="AI56" s="103" t="n">
        <f aca="false">IF(T56=1,(AM56*100000)+(1000*AN56)+(10*AK56)+(S56*0.1),-999999)</f>
        <v>-999999</v>
      </c>
      <c r="AJ56" s="127" t="str">
        <f aca="false">IF(D56&lt;&gt;"",SUM(AB56:AH56),"")</f>
        <v/>
      </c>
      <c r="AK56" s="128" t="str">
        <f aca="false">IF(D56&lt;&gt;"",SUM(E56:R56),"")</f>
        <v/>
      </c>
      <c r="AL56" s="128" t="str">
        <f aca="false">IF(D56&lt;&gt;"",SUM(J54:J60),"")</f>
        <v/>
      </c>
      <c r="AM56" s="129" t="str">
        <f aca="false">IF(D56&lt;&gt;"",IF($E$61&lt;&gt;0,AJ56/($E$61-1),""),"")</f>
        <v/>
      </c>
      <c r="AN56" s="128" t="str">
        <f aca="false">IF(D56&lt;&gt;"",AK56-AL56,"")</f>
        <v/>
      </c>
      <c r="AO56" s="130" t="str">
        <f aca="false">IF(T56&lt;&gt;0,RANK(AI56,AI$54:AI$60),"")</f>
        <v/>
      </c>
      <c r="AP56" s="108"/>
      <c r="AQ56" s="78"/>
    </row>
    <row r="57" s="76" customFormat="true" ht="12.75" hidden="false" customHeight="true" outlineLevel="0" collapsed="false">
      <c r="B57" s="78" t="n">
        <v>4</v>
      </c>
      <c r="C57" s="89" t="str">
        <f aca="false">IF(T57=1,RANK(AI57,$AI$4:$AI$60),"")</f>
        <v/>
      </c>
      <c r="D57" s="157" t="str">
        <f aca="false">Registrations!T47</f>
        <v/>
      </c>
      <c r="E57" s="113"/>
      <c r="F57" s="114"/>
      <c r="G57" s="113"/>
      <c r="H57" s="114"/>
      <c r="I57" s="113"/>
      <c r="J57" s="114"/>
      <c r="K57" s="115"/>
      <c r="L57" s="116"/>
      <c r="M57" s="113"/>
      <c r="N57" s="114"/>
      <c r="O57" s="113"/>
      <c r="P57" s="117"/>
      <c r="Q57" s="113"/>
      <c r="R57" s="118"/>
      <c r="S57" s="119"/>
      <c r="T57" s="76" t="n">
        <f aca="false">IF(D57="",0,1)</f>
        <v>0</v>
      </c>
      <c r="U57" s="120" t="n">
        <f aca="false">IF(INDEX($E$54:$R$60,$B57,2*U$3)&lt;&gt;"",IF(INDEX($E$54:$R$60,$B57,2*U$3)=INDEX($E$54:$R$60,U$3,2*$B57),IF(INDEX($E$54:$R$60,$B57,2*(U$3-1)+1)=INDEX($E$54:$R$60,U$3,2*($B57-1)+1),2,IF(INDEX($E$54:$R$60,$B57,(U$3*2)-1)="V",3,IF(INDEX($E$54:$R$60,$B57,(U$3*2)-1)="d",1,2))),IF(INDEX($E$54:$R$60,$B57,2*U$3)&gt;INDEX($E$54:$R$60,U$3,2*$B57),3,1)),0)</f>
        <v>0</v>
      </c>
      <c r="V57" s="122" t="n">
        <f aca="false">IF(INDEX($E$54:$R$60,$B57,2*V$3)&lt;&gt;"",IF(INDEX($E$54:$R$60,$B57,2*V$3)=INDEX($E$54:$R$60,V$3,2*$B57),IF(INDEX($E$54:$R$60,$B57,2*(V$3-1)+1)=INDEX($E$54:$R$60,V$3,2*($B57-1)+1),2,IF(INDEX($E$54:$R$60,$B57,(V$3*2)-1)="V",3,IF(INDEX($E$54:$R$60,$B57,(V$3*2)-1)="d",1,2))),IF(INDEX($E$54:$R$60,$B57,2*V$3)&gt;INDEX($E$54:$R$60,V$3,2*$B57),3,1)),0)</f>
        <v>0</v>
      </c>
      <c r="W57" s="122" t="n">
        <f aca="false">IF(INDEX($E$54:$R$60,$B57,2*W$3)&lt;&gt;"",IF(INDEX($E$54:$R$60,$B57,2*W$3)=INDEX($E$54:$R$60,W$3,2*$B57),IF(INDEX($E$54:$R$60,$B57,2*(W$3-1)+1)=INDEX($E$54:$R$60,W$3,2*($B57-1)+1),2,IF(INDEX($E$54:$R$60,$B57,(W$3*2)-1)="V",3,IF(INDEX($E$54:$R$60,$B57,(W$3*2)-1)="d",1,2))),IF(INDEX($E$54:$R$60,$B57,2*W$3)&gt;INDEX($E$54:$R$60,W$3,2*$B57),3,1)),0)</f>
        <v>0</v>
      </c>
      <c r="X57" s="121"/>
      <c r="Y57" s="122" t="n">
        <f aca="false">IF(INDEX($E$54:$R$60,$B57,(2*Y$3))&lt;&gt;"",IF(INDEX($E$54:$R$60,$B57,(2*Y$3))=INDEX($E$54:$R$60,(Y$3),2*($B57-1)+2),IF(INDEX($E$54:$R$60,$B57,(Y$3*2)-1)=INDEX($E$54:$R$60,Y$3,($B57*2)-1),2,IF(INDEX($E$54:$R$60,$B57,(Y$3*2)-1)="V",3,IF(INDEX($E$54:$R$60,$B57,(Y$3*2)-1)="d",1,2))),IF(INDEX($E$54:$R$60,$B57,(2*Y$3))&gt;INDEX($E$54:$R$60,(Y$3),2*($B57-1)+2),3,1)),0)</f>
        <v>0</v>
      </c>
      <c r="Z57" s="122" t="n">
        <f aca="false">IF(INDEX($E$54:$R$60,$B57,(2*Z$3))&lt;&gt;"",IF(INDEX($E$54:$R$60,$B57,(2*Z$3))=INDEX($E$54:$R$60,(Z$3),2*($B57-1)+2),IF(INDEX($E$54:$R$60,$B57,(Z$3*2)-1)=INDEX($E$54:$R$60,Z$3,($B57*2)-1),2,IF(INDEX($E$54:$R$60,$B57,(Z$3*2)-1)="V",3,IF(INDEX($E$54:$R$60,$B57,(Z$3*2)-1)="d",1,2))),IF(INDEX($E$54:$R$60,$B57,(2*Z$3))&gt;INDEX($E$54:$R$60,(Z$3),2*($B57-1)+2),3,1)),0)</f>
        <v>0</v>
      </c>
      <c r="AA57" s="123" t="n">
        <f aca="false">IF(INDEX($E$54:$R$60,$B57,(2*AA$3))&lt;&gt;"",IF(INDEX($E$54:$R$60,$B57,(2*AA$3))=INDEX($E$54:$R$60,(AA$3),2*($B57-1)+2),IF(INDEX($E$54:$R$60,$B57,(AA$3*2)-1)=INDEX($E$54:$R$60,AA$3,($B57*2)-1),2,IF(INDEX($E$54:$R$60,$B57,(AA$3*2)-1)="V",3,IF(INDEX($E$54:$R$60,$B57,(AA$3*2)-1)="d",1,2))),IF(INDEX($E$54:$R$60,$B57,(2*AA$3))&gt;INDEX($E$54:$R$60,(AA$3),2*($B57-1)+2),3,1)),0)</f>
        <v>0</v>
      </c>
      <c r="AB57" s="124" t="n">
        <f aca="false">IF(U57=3,1,0)</f>
        <v>0</v>
      </c>
      <c r="AC57" s="125" t="n">
        <f aca="false">IF(V57=3,1,0)</f>
        <v>0</v>
      </c>
      <c r="AD57" s="125" t="n">
        <f aca="false">IF(W57=3,1,0)</f>
        <v>0</v>
      </c>
      <c r="AE57" s="121"/>
      <c r="AF57" s="125" t="n">
        <f aca="false">IF(Y57=3,1,0)</f>
        <v>0</v>
      </c>
      <c r="AG57" s="125" t="n">
        <f aca="false">IF(Z57=3,1,0)</f>
        <v>0</v>
      </c>
      <c r="AH57" s="126" t="n">
        <f aca="false">IF(AA57=3,1,0)</f>
        <v>0</v>
      </c>
      <c r="AI57" s="103" t="n">
        <f aca="false">IF(T57=1,(AM57*100000)+(1000*AN57)+(10*AK57)+(S57*0.1),-999999)</f>
        <v>-999999</v>
      </c>
      <c r="AJ57" s="127" t="str">
        <f aca="false">IF(D57&lt;&gt;"",SUM(AB57:AH57),"")</f>
        <v/>
      </c>
      <c r="AK57" s="128" t="str">
        <f aca="false">IF(D57&lt;&gt;"",SUM(E57:R57),"")</f>
        <v/>
      </c>
      <c r="AL57" s="128" t="str">
        <f aca="false">IF(D57&lt;&gt;"",SUM(L54:L60),"")</f>
        <v/>
      </c>
      <c r="AM57" s="129" t="str">
        <f aca="false">IF(D57&lt;&gt;"",IF($E$61&lt;&gt;0,AJ57/($E$61-1),""),"")</f>
        <v/>
      </c>
      <c r="AN57" s="128" t="str">
        <f aca="false">IF(D57&lt;&gt;"",AK57-AL57,"")</f>
        <v/>
      </c>
      <c r="AO57" s="130" t="str">
        <f aca="false">IF(T57&lt;&gt;0,RANK(AI57,AI$54:AI$60),"")</f>
        <v/>
      </c>
      <c r="AP57" s="108"/>
      <c r="AQ57" s="78"/>
    </row>
    <row r="58" s="76" customFormat="true" ht="11.25" hidden="false" customHeight="false" outlineLevel="0" collapsed="false">
      <c r="B58" s="78" t="n">
        <v>5</v>
      </c>
      <c r="C58" s="89" t="str">
        <f aca="false">IF(T58=1,RANK(AI58,$AI$4:$AI$60),"")</f>
        <v/>
      </c>
      <c r="D58" s="157" t="str">
        <f aca="false">Registrations!T48</f>
        <v/>
      </c>
      <c r="E58" s="113"/>
      <c r="F58" s="114"/>
      <c r="G58" s="113"/>
      <c r="H58" s="114"/>
      <c r="I58" s="113"/>
      <c r="J58" s="114"/>
      <c r="K58" s="113"/>
      <c r="L58" s="114"/>
      <c r="M58" s="115"/>
      <c r="N58" s="116"/>
      <c r="O58" s="113"/>
      <c r="P58" s="117"/>
      <c r="Q58" s="113"/>
      <c r="R58" s="118"/>
      <c r="S58" s="119"/>
      <c r="T58" s="76" t="n">
        <f aca="false">IF(D58="",0,1)</f>
        <v>0</v>
      </c>
      <c r="U58" s="120" t="n">
        <f aca="false">IF(INDEX($E$54:$R$60,$B58,2*U$3)&lt;&gt;"",IF(INDEX($E$54:$R$60,$B58,2*U$3)=INDEX($E$54:$R$60,U$3,2*$B58),IF(INDEX($E$54:$R$60,$B58,2*(U$3-1)+1)=INDEX($E$54:$R$60,U$3,2*($B58-1)+1),2,IF(INDEX($E$54:$R$60,$B58,(U$3*2)-1)="V",3,IF(INDEX($E$54:$R$60,$B58,(U$3*2)-1)="d",1,2))),IF(INDEX($E$54:$R$60,$B58,2*U$3)&gt;INDEX($E$54:$R$60,U$3,2*$B58),3,1)),0)</f>
        <v>0</v>
      </c>
      <c r="V58" s="122" t="n">
        <f aca="false">IF(INDEX($E$54:$R$60,$B58,2*V$3)&lt;&gt;"",IF(INDEX($E$54:$R$60,$B58,2*V$3)=INDEX($E$54:$R$60,V$3,2*$B58),IF(INDEX($E$54:$R$60,$B58,2*(V$3-1)+1)=INDEX($E$54:$R$60,V$3,2*($B58-1)+1),2,IF(INDEX($E$54:$R$60,$B58,(V$3*2)-1)="V",3,IF(INDEX($E$54:$R$60,$B58,(V$3*2)-1)="d",1,2))),IF(INDEX($E$54:$R$60,$B58,2*V$3)&gt;INDEX($E$54:$R$60,V$3,2*$B58),3,1)),0)</f>
        <v>0</v>
      </c>
      <c r="W58" s="122" t="n">
        <f aca="false">IF(INDEX($E$54:$R$60,$B58,2*W$3)&lt;&gt;"",IF(INDEX($E$54:$R$60,$B58,2*W$3)=INDEX($E$54:$R$60,W$3,2*$B58),IF(INDEX($E$54:$R$60,$B58,2*(W$3-1)+1)=INDEX($E$54:$R$60,W$3,2*($B58-1)+1),2,IF(INDEX($E$54:$R$60,$B58,(W$3*2)-1)="V",3,IF(INDEX($E$54:$R$60,$B58,(W$3*2)-1)="d",1,2))),IF(INDEX($E$54:$R$60,$B58,2*W$3)&gt;INDEX($E$54:$R$60,W$3,2*$B58),3,1)),0)</f>
        <v>0</v>
      </c>
      <c r="X58" s="122" t="n">
        <f aca="false">IF(INDEX($E$54:$R$60,$B58,2*X$3)&lt;&gt;"",IF(INDEX($E$54:$R$60,$B58,2*X$3)=INDEX($E$54:$R$60,X$3,2*$B58),IF(INDEX($E$54:$R$60,$B58,2*(X$3-1)+1)=INDEX($E$54:$R$60,X$3,2*($B58-1)+1),2,IF(INDEX($E$54:$R$60,$B58,(X$3*2)-1)="V",3,IF(INDEX($E$54:$R$60,$B58,(X$3*2)-1)="d",1,2))),IF(INDEX($E$54:$R$60,$B58,2*X$3)&gt;INDEX($E$54:$R$60,X$3,2*$B58),3,1)),0)</f>
        <v>0</v>
      </c>
      <c r="Y58" s="121"/>
      <c r="Z58" s="122" t="n">
        <f aca="false">IF(INDEX($E$54:$R$60,$B58,(2*Z$3))&lt;&gt;"",IF(INDEX($E$54:$R$60,$B58,(2*Z$3))=INDEX($E$54:$R$60,(Z$3),2*($B58-1)+2),IF(INDEX($E$54:$R$60,$B58,(Z$3*2)-1)=INDEX($E$54:$R$60,Z$3,($B58*2)-1),2,IF(INDEX($E$54:$R$60,$B58,(Z$3*2)-1)="V",3,IF(INDEX($E$54:$R$60,$B58,(Z$3*2)-1)="d",1,2))),IF(INDEX($E$54:$R$60,$B58,(2*Z$3))&gt;INDEX($E$54:$R$60,(Z$3),2*($B58-1)+2),3,1)),0)</f>
        <v>0</v>
      </c>
      <c r="AA58" s="123" t="n">
        <f aca="false">IF(INDEX($E$54:$R$60,$B58,(2*AA$3))&lt;&gt;"",IF(INDEX($E$54:$R$60,$B58,(2*AA$3))=INDEX($E$54:$R$60,(AA$3),2*($B58-1)+2),IF(INDEX($E$54:$R$60,$B58,(AA$3*2)-1)=INDEX($E$54:$R$60,AA$3,($B58*2)-1),2,IF(INDEX($E$54:$R$60,$B58,(AA$3*2)-1)="V",3,IF(INDEX($E$54:$R$60,$B58,(AA$3*2)-1)="d",1,2))),IF(INDEX($E$54:$R$60,$B58,(2*AA$3))&gt;INDEX($E$54:$R$60,(AA$3),2*($B58-1)+2),3,1)),0)</f>
        <v>0</v>
      </c>
      <c r="AB58" s="124" t="n">
        <f aca="false">IF(U58=3,1,0)</f>
        <v>0</v>
      </c>
      <c r="AC58" s="125" t="n">
        <f aca="false">IF(V58=3,1,0)</f>
        <v>0</v>
      </c>
      <c r="AD58" s="125" t="n">
        <f aca="false">IF(W58=3,1,0)</f>
        <v>0</v>
      </c>
      <c r="AE58" s="125" t="n">
        <f aca="false">IF(X58=3,1,0)</f>
        <v>0</v>
      </c>
      <c r="AF58" s="121"/>
      <c r="AG58" s="125" t="n">
        <f aca="false">IF(Z58=3,1,0)</f>
        <v>0</v>
      </c>
      <c r="AH58" s="126" t="n">
        <f aca="false">IF(AA58=3,1,0)</f>
        <v>0</v>
      </c>
      <c r="AI58" s="103" t="n">
        <f aca="false">IF(T58=1,(AM58*100000)+(1000*AN58)+(10*AK58)+(S58*0.1),-999999)</f>
        <v>-999999</v>
      </c>
      <c r="AJ58" s="127" t="str">
        <f aca="false">IF(D58&lt;&gt;"",SUM(AB58:AH58),"")</f>
        <v/>
      </c>
      <c r="AK58" s="128" t="str">
        <f aca="false">IF(D58&lt;&gt;"",SUM(E58:R58),"")</f>
        <v/>
      </c>
      <c r="AL58" s="128" t="str">
        <f aca="false">IF(D58&lt;&gt;"",SUM(N54:N60),"")</f>
        <v/>
      </c>
      <c r="AM58" s="129" t="str">
        <f aca="false">IF(D58&lt;&gt;"",IF($E$61&lt;&gt;0,AJ58/($E$61-1),""),"")</f>
        <v/>
      </c>
      <c r="AN58" s="128" t="str">
        <f aca="false">IF(D58&lt;&gt;"",AK58-AL58,"")</f>
        <v/>
      </c>
      <c r="AO58" s="130" t="str">
        <f aca="false">IF(T58&lt;&gt;0,RANK(AI58,AI$54:AI$60),"")</f>
        <v/>
      </c>
      <c r="AP58" s="108"/>
      <c r="AQ58" s="78"/>
    </row>
    <row r="59" s="76" customFormat="true" ht="11.25" hidden="false" customHeight="false" outlineLevel="0" collapsed="false">
      <c r="B59" s="78" t="n">
        <v>6</v>
      </c>
      <c r="C59" s="89" t="str">
        <f aca="false">IF(T59=1,RANK(AI59,$AI$4:$AI$60),"")</f>
        <v/>
      </c>
      <c r="D59" s="157" t="str">
        <f aca="false">Registrations!T49</f>
        <v/>
      </c>
      <c r="E59" s="113"/>
      <c r="F59" s="114"/>
      <c r="G59" s="113"/>
      <c r="H59" s="114"/>
      <c r="I59" s="113"/>
      <c r="J59" s="114"/>
      <c r="K59" s="113"/>
      <c r="L59" s="114"/>
      <c r="M59" s="113"/>
      <c r="N59" s="114"/>
      <c r="O59" s="115"/>
      <c r="P59" s="131"/>
      <c r="Q59" s="113"/>
      <c r="R59" s="118"/>
      <c r="S59" s="119"/>
      <c r="T59" s="76" t="n">
        <f aca="false">IF(D59="",0,1)</f>
        <v>0</v>
      </c>
      <c r="U59" s="120" t="n">
        <f aca="false">IF(INDEX($E$54:$R$60,$B59,2*U$3)&lt;&gt;"",IF(INDEX($E$54:$R$60,$B59,2*U$3)=INDEX($E$54:$R$60,U$3,2*$B59),IF(INDEX($E$54:$R$60,$B59,2*(U$3-1)+1)=INDEX($E$54:$R$60,U$3,2*($B59-1)+1),2,IF(INDEX($E$54:$R$60,$B59,(U$3*2)-1)="V",3,IF(INDEX($E$54:$R$60,$B59,(U$3*2)-1)="d",1,2))),IF(INDEX($E$54:$R$60,$B59,2*U$3)&gt;INDEX($E$54:$R$60,U$3,2*$B59),3,1)),0)</f>
        <v>0</v>
      </c>
      <c r="V59" s="122" t="n">
        <f aca="false">IF(INDEX($E$54:$R$60,$B59,2*V$3)&lt;&gt;"",IF(INDEX($E$54:$R$60,$B59,2*V$3)=INDEX($E$54:$R$60,V$3,2*$B59),IF(INDEX($E$54:$R$60,$B59,2*(V$3-1)+1)=INDEX($E$54:$R$60,V$3,2*($B59-1)+1),2,IF(INDEX($E$54:$R$60,$B59,(V$3*2)-1)="V",3,IF(INDEX($E$54:$R$60,$B59,(V$3*2)-1)="d",1,2))),IF(INDEX($E$54:$R$60,$B59,2*V$3)&gt;INDEX($E$54:$R$60,V$3,2*$B59),3,1)),0)</f>
        <v>0</v>
      </c>
      <c r="W59" s="122" t="n">
        <f aca="false">IF(INDEX($E$54:$R$60,$B59,2*W$3)&lt;&gt;"",IF(INDEX($E$54:$R$60,$B59,2*W$3)=INDEX($E$54:$R$60,W$3,2*$B59),IF(INDEX($E$54:$R$60,$B59,2*(W$3-1)+1)=INDEX($E$54:$R$60,W$3,2*($B59-1)+1),2,IF(INDEX($E$54:$R$60,$B59,(W$3*2)-1)="V",3,IF(INDEX($E$54:$R$60,$B59,(W$3*2)-1)="d",1,2))),IF(INDEX($E$54:$R$60,$B59,2*W$3)&gt;INDEX($E$54:$R$60,W$3,2*$B59),3,1)),0)</f>
        <v>0</v>
      </c>
      <c r="X59" s="122" t="n">
        <f aca="false">IF(INDEX($E$54:$R$60,$B59,2*X$3)&lt;&gt;"",IF(INDEX($E$54:$R$60,$B59,2*X$3)=INDEX($E$54:$R$60,X$3,2*$B59),IF(INDEX($E$54:$R$60,$B59,2*(X$3-1)+1)=INDEX($E$54:$R$60,X$3,2*($B59-1)+1),2,IF(INDEX($E$54:$R$60,$B59,(X$3*2)-1)="V",3,IF(INDEX($E$54:$R$60,$B59,(X$3*2)-1)="d",1,2))),IF(INDEX($E$54:$R$60,$B59,2*X$3)&gt;INDEX($E$54:$R$60,X$3,2*$B59),3,1)),0)</f>
        <v>0</v>
      </c>
      <c r="Y59" s="122" t="n">
        <f aca="false">IF(INDEX($E$54:$R$60,$B59,2*Y$3)&lt;&gt;"",IF(INDEX($E$54:$R$60,$B59,2*Y$3)=INDEX($E$54:$R$60,Y$3,2*$B59),IF(INDEX($E$54:$R$60,$B59,2*(Y$3-1)+1)=INDEX($E$54:$R$60,Y$3,2*($B59-1)+1),2,IF(INDEX($E$54:$R$60,$B59,(Y$3*2)-1)="V",3,IF(INDEX($E$54:$R$60,$B59,(Y$3*2)-1)="d",1,2))),IF(INDEX($E$54:$R$60,$B59,2*Y$3)&gt;INDEX($E$54:$R$60,Y$3,2*$B59),3,1)),0)</f>
        <v>0</v>
      </c>
      <c r="Z59" s="121"/>
      <c r="AA59" s="123" t="n">
        <f aca="false">IF(INDEX($E$54:$R$60,$B59,(2*AA$3))&lt;&gt;"",IF(INDEX($E$54:$R$60,$B59,(2*AA$3))=INDEX($E$54:$R$60,(AA$3),2*($B59-1)+2),IF(INDEX($E$54:$R$60,$B59,(AA$3*2)-1)=INDEX($E$54:$R$60,AA$3,($B59*2)-1),2,IF(INDEX($E$54:$R$60,$B59,(AA$3*2)-1)="V",3,IF(INDEX($E$54:$R$60,$B59,(AA$3*2)-1)="d",1,2))),IF(INDEX($E$54:$R$60,$B59,(2*AA$3))&gt;INDEX($E$54:$R$60,(AA$3),2*($B59-1)+2),3,1)),0)</f>
        <v>0</v>
      </c>
      <c r="AB59" s="124" t="n">
        <f aca="false">IF(U59=3,1,0)</f>
        <v>0</v>
      </c>
      <c r="AC59" s="125" t="n">
        <f aca="false">IF(V59=3,1,0)</f>
        <v>0</v>
      </c>
      <c r="AD59" s="125" t="n">
        <f aca="false">IF(W59=3,1,0)</f>
        <v>0</v>
      </c>
      <c r="AE59" s="125" t="n">
        <f aca="false">IF(X59=3,1,0)</f>
        <v>0</v>
      </c>
      <c r="AF59" s="125" t="n">
        <f aca="false">IF(Y59=3,1,0)</f>
        <v>0</v>
      </c>
      <c r="AG59" s="121"/>
      <c r="AH59" s="126" t="n">
        <f aca="false">IF(AA59=3,1,0)</f>
        <v>0</v>
      </c>
      <c r="AI59" s="103" t="n">
        <f aca="false">IF(T59=1,(AM59*100000)+(1000*AN59)+(10*AK59)+(S59*0.1),-999999)</f>
        <v>-999999</v>
      </c>
      <c r="AJ59" s="127" t="str">
        <f aca="false">IF(D59&lt;&gt;"",SUM(AB59:AH59),"")</f>
        <v/>
      </c>
      <c r="AK59" s="128" t="str">
        <f aca="false">IF(D59&lt;&gt;"",SUM(E59:R59),"")</f>
        <v/>
      </c>
      <c r="AL59" s="128" t="str">
        <f aca="false">IF(D59&lt;&gt;"",SUM(P54:P60),"")</f>
        <v/>
      </c>
      <c r="AM59" s="129" t="str">
        <f aca="false">IF(D59&lt;&gt;"",IF($E$61&lt;&gt;0,AJ59/($E$61-1),""),"")</f>
        <v/>
      </c>
      <c r="AN59" s="128" t="str">
        <f aca="false">IF(D59&lt;&gt;"",AK59-AL59,"")</f>
        <v/>
      </c>
      <c r="AO59" s="130" t="str">
        <f aca="false">IF(T59&lt;&gt;0,RANK(AI59,AI$54:AI$60),"")</f>
        <v/>
      </c>
      <c r="AP59" s="108"/>
      <c r="AQ59" s="78"/>
    </row>
    <row r="60" s="76" customFormat="true" ht="12" hidden="false" customHeight="false" outlineLevel="0" collapsed="false">
      <c r="B60" s="78" t="n">
        <v>7</v>
      </c>
      <c r="C60" s="89" t="str">
        <f aca="false">IF(T60=1,RANK(AI60,$AI$4:$AI$60),"")</f>
        <v/>
      </c>
      <c r="D60" s="158" t="str">
        <f aca="false">Registrations!T50</f>
        <v/>
      </c>
      <c r="E60" s="133"/>
      <c r="F60" s="134"/>
      <c r="G60" s="133"/>
      <c r="H60" s="134"/>
      <c r="I60" s="133"/>
      <c r="J60" s="134"/>
      <c r="K60" s="133"/>
      <c r="L60" s="134"/>
      <c r="M60" s="133"/>
      <c r="N60" s="134"/>
      <c r="O60" s="133"/>
      <c r="P60" s="135"/>
      <c r="Q60" s="136"/>
      <c r="R60" s="137"/>
      <c r="S60" s="138"/>
      <c r="T60" s="76" t="n">
        <f aca="false">IF(D60="",0,1)</f>
        <v>0</v>
      </c>
      <c r="U60" s="139" t="n">
        <f aca="false">IF(INDEX($E$54:$R$60,$B60,2*U$3)&lt;&gt;"",IF(INDEX($E$54:$R$60,$B60,2*U$3)=INDEX($E$54:$R$60,U$3,2*$B60),IF(INDEX($E$54:$R$60,$B60,2*(U$3-1)+1)=INDEX($E$54:$R$60,U$3,2*($B60-1)+1),2,IF(INDEX($E$54:$R$60,$B60,(U$3*2)-1)="V",3,IF(INDEX($E$54:$R$60,$B60,(U$3*2)-1)="d",1,2))),IF(INDEX($E$54:$R$60,$B60,2*U$3)&gt;INDEX($E$54:$R$60,U$3,2*$B60),3,1)),0)</f>
        <v>0</v>
      </c>
      <c r="V60" s="140" t="n">
        <f aca="false">IF(INDEX($E$54:$R$60,$B60,2*V$3)&lt;&gt;"",IF(INDEX($E$54:$R$60,$B60,2*V$3)=INDEX($E$54:$R$60,V$3,2*$B60),IF(INDEX($E$54:$R$60,$B60,2*(V$3-1)+1)=INDEX($E$54:$R$60,V$3,2*($B60-1)+1),2,IF(INDEX($E$54:$R$60,$B60,(V$3*2)-1)="V",3,IF(INDEX($E$54:$R$60,$B60,(V$3*2)-1)="d",1,2))),IF(INDEX($E$54:$R$60,$B60,2*V$3)&gt;INDEX($E$54:$R$60,V$3,2*$B60),3,1)),0)</f>
        <v>0</v>
      </c>
      <c r="W60" s="140" t="n">
        <f aca="false">IF(INDEX($E$54:$R$60,$B60,2*W$3)&lt;&gt;"",IF(INDEX($E$54:$R$60,$B60,2*W$3)=INDEX($E$54:$R$60,W$3,2*$B60),IF(INDEX($E$54:$R$60,$B60,2*(W$3-1)+1)=INDEX($E$54:$R$60,W$3,2*($B60-1)+1),2,IF(INDEX($E$54:$R$60,$B60,(W$3*2)-1)="V",3,IF(INDEX($E$54:$R$60,$B60,(W$3*2)-1)="d",1,2))),IF(INDEX($E$54:$R$60,$B60,2*W$3)&gt;INDEX($E$54:$R$60,W$3,2*$B60),3,1)),0)</f>
        <v>0</v>
      </c>
      <c r="X60" s="140" t="n">
        <f aca="false">IF(INDEX($E$54:$R$60,$B60,2*X$3)&lt;&gt;"",IF(INDEX($E$54:$R$60,$B60,2*X$3)=INDEX($E$54:$R$60,X$3,2*$B60),IF(INDEX($E$54:$R$60,$B60,2*(X$3-1)+1)=INDEX($E$54:$R$60,X$3,2*($B60-1)+1),2,IF(INDEX($E$54:$R$60,$B60,(X$3*2)-1)="V",3,IF(INDEX($E$54:$R$60,$B60,(X$3*2)-1)="d",1,2))),IF(INDEX($E$54:$R$60,$B60,2*X$3)&gt;INDEX($E$54:$R$60,X$3,2*$B60),3,1)),0)</f>
        <v>0</v>
      </c>
      <c r="Y60" s="140" t="n">
        <f aca="false">IF(INDEX($E$54:$R$60,$B60,2*Y$3)&lt;&gt;"",IF(INDEX($E$54:$R$60,$B60,2*Y$3)=INDEX($E$54:$R$60,Y$3,2*$B60),IF(INDEX($E$54:$R$60,$B60,2*(Y$3-1)+1)=INDEX($E$54:$R$60,Y$3,2*($B60-1)+1),2,IF(INDEX($E$54:$R$60,$B60,(Y$3*2)-1)="V",3,IF(INDEX($E$54:$R$60,$B60,(Y$3*2)-1)="d",1,2))),IF(INDEX($E$54:$R$60,$B60,2*Y$3)&gt;INDEX($E$54:$R$60,Y$3,2*$B60),3,1)),0)</f>
        <v>0</v>
      </c>
      <c r="Z60" s="140" t="n">
        <f aca="false">IF(INDEX($E$54:$R$60,$B60,2*Z$3)&lt;&gt;"",IF(INDEX($E$54:$R$60,$B60,2*Z$3)=INDEX($E$54:$R$60,Z$3,2*$B60),IF(INDEX($E$54:$R$60,$B60,2*(Z$3-1)+1)=INDEX($E$54:$R$60,Z$3,2*($B60-1)+1),2,IF(INDEX($E$54:$R$60,$B60,(Z$3*2)-1)="V",3,IF(INDEX($E$54:$R$60,$B60,(Z$3*2)-1)="d",1,2))),IF(INDEX($E$54:$R$60,$B60,2*Z$3)&gt;INDEX($E$54:$R$60,Z$3,2*$B60),3,1)),0)</f>
        <v>0</v>
      </c>
      <c r="AA60" s="141"/>
      <c r="AB60" s="142" t="n">
        <f aca="false">IF(U60=3,1,0)</f>
        <v>0</v>
      </c>
      <c r="AC60" s="143" t="n">
        <f aca="false">IF(V60=3,1,0)</f>
        <v>0</v>
      </c>
      <c r="AD60" s="143" t="n">
        <f aca="false">IF(W60=3,1,0)</f>
        <v>0</v>
      </c>
      <c r="AE60" s="143" t="n">
        <f aca="false">IF(X60=3,1,0)</f>
        <v>0</v>
      </c>
      <c r="AF60" s="143" t="n">
        <f aca="false">IF(Y60=3,1,0)</f>
        <v>0</v>
      </c>
      <c r="AG60" s="143" t="n">
        <f aca="false">IF(Z60=3,1,0)</f>
        <v>0</v>
      </c>
      <c r="AH60" s="141"/>
      <c r="AI60" s="103" t="n">
        <f aca="false">IF(T60=1,(AM60*100000)+(1000*AN60)+(10*AK60)+(S60*0.1),-999999)</f>
        <v>-999999</v>
      </c>
      <c r="AJ60" s="144" t="str">
        <f aca="false">IF(D60&lt;&gt;"",SUM(AB60:AH60),"")</f>
        <v/>
      </c>
      <c r="AK60" s="128" t="str">
        <f aca="false">IF(D60&lt;&gt;"",SUM(E60:R60),"")</f>
        <v/>
      </c>
      <c r="AL60" s="128" t="str">
        <f aca="false">IF(D60&lt;&gt;"",SUM(R54:R60),"")</f>
        <v/>
      </c>
      <c r="AM60" s="145" t="str">
        <f aca="false">IF(D60&lt;&gt;"",IF($E$61&lt;&gt;0,AJ60/($E$61-1),""),"")</f>
        <v/>
      </c>
      <c r="AN60" s="146" t="str">
        <f aca="false">IF(D60&lt;&gt;"",AK60-AL60,"")</f>
        <v/>
      </c>
      <c r="AO60" s="147" t="str">
        <f aca="false">IF(T60&lt;&gt;0,RANK(AI60,AI$54:AI$60),"")</f>
        <v/>
      </c>
      <c r="AP60" s="108"/>
      <c r="AQ60" s="78"/>
    </row>
    <row r="61" s="76" customFormat="true" ht="13.5" hidden="false" customHeight="false" outlineLevel="0" collapsed="false">
      <c r="D61" s="149" t="s">
        <v>45</v>
      </c>
      <c r="E61" s="89" t="n">
        <f aca="false">SUM(T54:T60)</f>
        <v>0</v>
      </c>
      <c r="F61" s="128"/>
      <c r="G61" s="76" t="s">
        <v>33</v>
      </c>
      <c r="H61" s="122"/>
      <c r="J61" s="122"/>
      <c r="L61" s="122"/>
      <c r="N61" s="122"/>
      <c r="O61" s="149" t="s">
        <v>46</v>
      </c>
      <c r="P61" s="150"/>
      <c r="Q61" s="89" t="n">
        <v>6</v>
      </c>
      <c r="R61" s="128"/>
      <c r="S61" s="151"/>
      <c r="AI61" s="103"/>
      <c r="AK61" s="144" t="str">
        <f aca="false">IF(AK54&lt;&gt;"",SUM(AK54:AK60),"")</f>
        <v/>
      </c>
      <c r="AL61" s="147" t="str">
        <f aca="false">IF(AL54&lt;&gt;"",SUM(AL54:AL60),"")</f>
        <v/>
      </c>
      <c r="AO61" s="89"/>
      <c r="AP61" s="162"/>
      <c r="AQ61" s="68"/>
      <c r="AR61" s="68"/>
      <c r="AS61" s="68"/>
      <c r="AT61" s="68"/>
    </row>
    <row r="62" s="76" customFormat="true" ht="12.75" hidden="false" customHeight="false" outlineLevel="0" collapsed="false">
      <c r="A62" s="0"/>
      <c r="B62" s="0"/>
      <c r="C62" s="0"/>
      <c r="D62" s="62"/>
      <c r="E62" s="0"/>
      <c r="F62" s="63"/>
      <c r="G62" s="0"/>
      <c r="H62" s="63"/>
      <c r="I62" s="0"/>
      <c r="J62" s="63"/>
      <c r="K62" s="0"/>
      <c r="L62" s="63"/>
      <c r="M62" s="0"/>
      <c r="N62" s="63"/>
      <c r="O62" s="0"/>
      <c r="P62" s="63"/>
      <c r="Q62" s="0"/>
      <c r="R62" s="63"/>
      <c r="S62" s="64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65"/>
      <c r="AJ62" s="0"/>
      <c r="AK62" s="0"/>
      <c r="AL62" s="0"/>
      <c r="AM62" s="0"/>
      <c r="AN62" s="0"/>
      <c r="AO62" s="66"/>
      <c r="AP62" s="108"/>
      <c r="AQ62" s="89"/>
    </row>
    <row r="63" s="76" customFormat="true" ht="12.75" hidden="false" customHeight="false" outlineLevel="0" collapsed="false">
      <c r="A63" s="0"/>
      <c r="B63" s="0"/>
      <c r="C63" s="0"/>
      <c r="D63" s="163" t="s">
        <v>50</v>
      </c>
      <c r="E63" s="164" t="n">
        <f aca="false">dec</f>
        <v>0</v>
      </c>
      <c r="F63" s="164"/>
      <c r="G63" s="165" t="s">
        <v>51</v>
      </c>
      <c r="H63" s="166"/>
      <c r="I63" s="165"/>
      <c r="J63" s="166"/>
      <c r="K63" s="165"/>
      <c r="L63" s="166"/>
      <c r="M63" s="165"/>
      <c r="N63" s="166"/>
      <c r="O63" s="165"/>
      <c r="P63" s="166"/>
      <c r="Q63" s="165"/>
      <c r="R63" s="166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7"/>
      <c r="AQ63" s="168"/>
      <c r="AR63" s="168"/>
      <c r="AS63" s="168"/>
      <c r="AT63" s="168"/>
    </row>
    <row r="64" s="76" customFormat="true" ht="12.75" hidden="false" customHeight="false" outlineLevel="0" collapsed="false">
      <c r="A64" s="0"/>
      <c r="B64" s="0"/>
      <c r="C64" s="0"/>
      <c r="F64" s="122"/>
      <c r="H64" s="122"/>
      <c r="J64" s="122"/>
      <c r="L64" s="122"/>
      <c r="N64" s="122"/>
      <c r="P64" s="122"/>
      <c r="R64" s="122"/>
      <c r="AP64" s="169"/>
      <c r="AQ64" s="170"/>
      <c r="AR64" s="170"/>
      <c r="AS64" s="170"/>
      <c r="AT64" s="170"/>
    </row>
    <row r="65" s="76" customFormat="true" ht="12.75" hidden="false" customHeight="false" outlineLevel="0" collapsed="false">
      <c r="A65" s="0"/>
      <c r="B65" s="171" t="s">
        <v>52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0"/>
    </row>
    <row r="66" s="76" customFormat="true" ht="12.75" hidden="false" customHeight="true" outlineLevel="0" collapsed="false">
      <c r="A66" s="0"/>
      <c r="B66" s="59" t="s">
        <v>26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0"/>
    </row>
    <row r="67" customFormat="false" ht="12.7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172" t="str">
        <f aca="false">Registrations!R50</f>
        <v>v1.0</v>
      </c>
    </row>
    <row r="68" customFormat="false" ht="12.75" hidden="false" customHeight="false" outlineLevel="0" collapsed="false"/>
  </sheetData>
  <sheetProtection sheet="true" password="ef74" objects="true" scenarios="true" selectLockedCells="true"/>
  <mergeCells count="51">
    <mergeCell ref="B1:AT1"/>
    <mergeCell ref="E3:F3"/>
    <mergeCell ref="G3:H3"/>
    <mergeCell ref="I3:J3"/>
    <mergeCell ref="K3:L3"/>
    <mergeCell ref="M3:N3"/>
    <mergeCell ref="O3:P3"/>
    <mergeCell ref="Q3:R3"/>
    <mergeCell ref="AT4:AT6"/>
    <mergeCell ref="AT8:AT10"/>
    <mergeCell ref="AT12:AT16"/>
    <mergeCell ref="E13:F13"/>
    <mergeCell ref="G13:H13"/>
    <mergeCell ref="I13:J13"/>
    <mergeCell ref="K13:L13"/>
    <mergeCell ref="M13:N13"/>
    <mergeCell ref="O13:P13"/>
    <mergeCell ref="Q13:R13"/>
    <mergeCell ref="AT18:AT22"/>
    <mergeCell ref="E23:F23"/>
    <mergeCell ref="G23:H23"/>
    <mergeCell ref="I23:J23"/>
    <mergeCell ref="K23:L23"/>
    <mergeCell ref="M23:N23"/>
    <mergeCell ref="O23:P23"/>
    <mergeCell ref="Q23:R23"/>
    <mergeCell ref="AT24:AT31"/>
    <mergeCell ref="E33:F33"/>
    <mergeCell ref="G33:H33"/>
    <mergeCell ref="I33:J33"/>
    <mergeCell ref="K33:L33"/>
    <mergeCell ref="M33:N33"/>
    <mergeCell ref="O33:P33"/>
    <mergeCell ref="Q33:R33"/>
    <mergeCell ref="E43:F43"/>
    <mergeCell ref="G43:H43"/>
    <mergeCell ref="I43:J43"/>
    <mergeCell ref="K43:L43"/>
    <mergeCell ref="M43:N43"/>
    <mergeCell ref="O43:P43"/>
    <mergeCell ref="Q43:R43"/>
    <mergeCell ref="E53:F53"/>
    <mergeCell ref="G53:H53"/>
    <mergeCell ref="I53:J53"/>
    <mergeCell ref="K53:L53"/>
    <mergeCell ref="M53:N53"/>
    <mergeCell ref="O53:P53"/>
    <mergeCell ref="Q53:R53"/>
    <mergeCell ref="E63:F63"/>
    <mergeCell ref="B65:AT65"/>
    <mergeCell ref="B66:AT67"/>
  </mergeCells>
  <conditionalFormatting sqref="D4:D10 D14:D60">
    <cfRule type="expression" priority="2" aboveAverage="0" equalAverage="0" bottom="0" percent="0" rank="0" text="" dxfId="1">
      <formula>$AO4=1</formula>
    </cfRule>
    <cfRule type="expression" priority="3" aboveAverage="0" equalAverage="0" bottom="0" percent="0" rank="0" text="" dxfId="2">
      <formula>$AO4=2</formula>
    </cfRule>
    <cfRule type="expression" priority="4" aboveAverage="0" equalAverage="0" bottom="0" percent="0" rank="0" text="" dxfId="3">
      <formula>$AO4=3</formula>
    </cfRule>
  </conditionalFormatting>
  <conditionalFormatting sqref="E4:F10 E24:F30 E34:F40 E44:F50 E14:F20 E54:F60">
    <cfRule type="expression" priority="5" aboveAverage="0" equalAverage="0" bottom="0" percent="0" rank="0" text="" dxfId="4">
      <formula>$U4=1</formula>
    </cfRule>
    <cfRule type="expression" priority="6" aboveAverage="0" equalAverage="0" bottom="0" percent="0" rank="0" text="" dxfId="5">
      <formula>$U4=2</formula>
    </cfRule>
    <cfRule type="expression" priority="7" aboveAverage="0" equalAverage="0" bottom="0" percent="0" rank="0" text="" dxfId="6">
      <formula>$U4=3</formula>
    </cfRule>
  </conditionalFormatting>
  <conditionalFormatting sqref="G4:H10 G24:H30 G34:H40 G44:H50 G14:H20 G54:H60">
    <cfRule type="expression" priority="8" aboveAverage="0" equalAverage="0" bottom="0" percent="0" rank="0" text="" dxfId="7">
      <formula>$V4=1</formula>
    </cfRule>
    <cfRule type="expression" priority="9" aboveAverage="0" equalAverage="0" bottom="0" percent="0" rank="0" text="" dxfId="8">
      <formula>$V4=2</formula>
    </cfRule>
    <cfRule type="expression" priority="10" aboveAverage="0" equalAverage="0" bottom="0" percent="0" rank="0" text="" dxfId="9">
      <formula>$V4=3</formula>
    </cfRule>
  </conditionalFormatting>
  <conditionalFormatting sqref="I4:J10 I24:J30 I34:J40 I44:J50 I14:J20 I54:J60">
    <cfRule type="expression" priority="11" aboveAverage="0" equalAverage="0" bottom="0" percent="0" rank="0" text="" dxfId="10">
      <formula>$W4=1</formula>
    </cfRule>
    <cfRule type="expression" priority="12" aboveAverage="0" equalAverage="0" bottom="0" percent="0" rank="0" text="" dxfId="11">
      <formula>$W4=2</formula>
    </cfRule>
    <cfRule type="expression" priority="13" aboveAverage="0" equalAverage="0" bottom="0" percent="0" rank="0" text="" dxfId="12">
      <formula>$W4=3</formula>
    </cfRule>
  </conditionalFormatting>
  <conditionalFormatting sqref="K4:L10 K24:L30 K34:L40 K44:L50 K14:L20 K54:L60">
    <cfRule type="expression" priority="14" aboveAverage="0" equalAverage="0" bottom="0" percent="0" rank="0" text="" dxfId="13">
      <formula>$X4=1</formula>
    </cfRule>
    <cfRule type="expression" priority="15" aboveAverage="0" equalAverage="0" bottom="0" percent="0" rank="0" text="" dxfId="14">
      <formula>$X4=2</formula>
    </cfRule>
    <cfRule type="expression" priority="16" aboveAverage="0" equalAverage="0" bottom="0" percent="0" rank="0" text="" dxfId="15">
      <formula>$X4=3</formula>
    </cfRule>
  </conditionalFormatting>
  <conditionalFormatting sqref="M4:N10 M24:N30 M34:N40 M44:N50 M14:N20 M54:N60">
    <cfRule type="expression" priority="17" aboveAverage="0" equalAverage="0" bottom="0" percent="0" rank="0" text="" dxfId="16">
      <formula>$Y4=1</formula>
    </cfRule>
    <cfRule type="expression" priority="18" aboveAverage="0" equalAverage="0" bottom="0" percent="0" rank="0" text="" dxfId="17">
      <formula>$Y4=2</formula>
    </cfRule>
    <cfRule type="expression" priority="19" aboveAverage="0" equalAverage="0" bottom="0" percent="0" rank="0" text="" dxfId="18">
      <formula>$Y4=3</formula>
    </cfRule>
  </conditionalFormatting>
  <conditionalFormatting sqref="O4:P10 O24:P30 O34:P40 O44:P50 O14:P20 O54:P60">
    <cfRule type="expression" priority="20" aboveAverage="0" equalAverage="0" bottom="0" percent="0" rank="0" text="" dxfId="19">
      <formula>$Z4=1</formula>
    </cfRule>
    <cfRule type="expression" priority="21" aboveAverage="0" equalAverage="0" bottom="0" percent="0" rank="0" text="" dxfId="20">
      <formula>$Z4=2</formula>
    </cfRule>
    <cfRule type="expression" priority="22" aboveAverage="0" equalAverage="0" bottom="0" percent="0" rank="0" text="" dxfId="21">
      <formula>$Z4=3</formula>
    </cfRule>
  </conditionalFormatting>
  <conditionalFormatting sqref="Q4:R10 Q24:R30 Q34:R40 Q44:R50 Q14:R20 Q54:R60">
    <cfRule type="expression" priority="23" aboveAverage="0" equalAverage="0" bottom="0" percent="0" rank="0" text="" dxfId="22">
      <formula>$AA4=1</formula>
    </cfRule>
    <cfRule type="expression" priority="24" aboveAverage="0" equalAverage="0" bottom="0" percent="0" rank="0" text="" dxfId="23">
      <formula>$AA4=2</formula>
    </cfRule>
    <cfRule type="expression" priority="25" aboveAverage="0" equalAverage="0" bottom="0" percent="0" rank="0" text="" dxfId="24">
      <formula>$AA4=3</formula>
    </cfRule>
  </conditionalFormatting>
  <conditionalFormatting sqref="AR4:AS45">
    <cfRule type="expression" priority="26" aboveAverage="0" equalAverage="0" bottom="0" percent="0" rank="0" text="" dxfId="25">
      <formula>AQ4&lt;=$B$3</formula>
    </cfRule>
  </conditionalFormatting>
  <conditionalFormatting sqref="AT4 AT7:AT12 AT17:AT18 AT37:AT38 AT24">
    <cfRule type="expression" priority="27" aboveAverage="0" equalAverage="0" bottom="0" percent="0" rank="0" text="" dxfId="26">
      <formula>AR4&lt;=$B$3</formula>
    </cfRule>
  </conditionalFormatting>
  <conditionalFormatting sqref="AQ4:AQ45">
    <cfRule type="cellIs" priority="28" operator="lessThanOrEqual" aboveAverage="0" equalAverage="0" bottom="0" percent="0" rank="0" text="" dxfId="27">
      <formula>$B$3</formula>
    </cfRule>
  </conditionalFormatting>
  <conditionalFormatting sqref="C4:C60">
    <cfRule type="expression" priority="29" aboveAverage="0" equalAverage="0" bottom="0" percent="0" rank="0" text="" dxfId="28">
      <formula>AND(C4&lt;&gt;"",COUNTIF($C$4:$C$60,C4)&lt;&gt;1)</formula>
    </cfRule>
  </conditionalFormatting>
  <printOptions headings="false" gridLines="false" gridLinesSet="true" horizontalCentered="true" verticalCentered="false"/>
  <pageMargins left="0.236111111111111" right="0.196527777777778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6.ClearRR">
                <anchor moveWithCells="true" sizeWithCells="false">
                  <from>
                    <xdr:col>45</xdr:col>
                    <xdr:colOff>60480</xdr:colOff>
                    <xdr:row>0</xdr:row>
                    <xdr:rowOff>114480</xdr:rowOff>
                  </from>
                  <to>
                    <xdr:col>46</xdr:col>
                    <xdr:colOff>-86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48.28"/>
    <col collapsed="false" customWidth="true" hidden="false" outlineLevel="0" max="5" min="5" style="0" width="15.13"/>
    <col collapsed="false" customWidth="true" hidden="false" outlineLevel="0" max="6" min="6" style="0" width="3.85"/>
    <col collapsed="false" customWidth="false" hidden="true" outlineLevel="0" max="16384" min="7" style="0" width="9.06"/>
  </cols>
  <sheetData>
    <row r="1" customFormat="false" ht="30.75" hidden="false" customHeight="true" outlineLevel="0" collapsed="false">
      <c r="B1" s="173" t="n">
        <f aca="false">Registrations!C1</f>
        <v>0</v>
      </c>
      <c r="C1" s="173"/>
      <c r="D1" s="173"/>
      <c r="E1" s="173"/>
    </row>
    <row r="2" customFormat="false" ht="12.75" hidden="false" customHeight="false" outlineLevel="0" collapsed="false"/>
    <row r="3" customFormat="false" ht="22.5" hidden="false" customHeight="true" outlineLevel="0" collapsed="false">
      <c r="C3" s="174" t="s">
        <v>41</v>
      </c>
      <c r="D3" s="174"/>
    </row>
    <row r="4" customFormat="false" ht="16.5" hidden="false" customHeight="true" outlineLevel="0" collapsed="false">
      <c r="C4" s="175" t="str">
        <f aca="false">IF(skipelim="Y","The fencers highlighted progress to the DE.","")</f>
        <v>The fencers highlighted progress to the DE.</v>
      </c>
      <c r="D4" s="175"/>
    </row>
    <row r="5" customFormat="false" ht="12.75" hidden="false" customHeight="false" outlineLevel="0" collapsed="false">
      <c r="A5" s="71" t="n">
        <f aca="false">'Round Robins'!B3</f>
        <v>0</v>
      </c>
      <c r="C5" s="176" t="str">
        <f aca="false">'Round Robins'!AQ4</f>
        <v/>
      </c>
      <c r="D5" s="177" t="str">
        <f aca="false">'Round Robins'!AR4</f>
        <v/>
      </c>
      <c r="E5" s="71" t="n">
        <v>1</v>
      </c>
    </row>
    <row r="6" customFormat="false" ht="12.75" hidden="false" customHeight="false" outlineLevel="0" collapsed="false">
      <c r="C6" s="176" t="str">
        <f aca="false">'Round Robins'!AQ5</f>
        <v/>
      </c>
      <c r="D6" s="177" t="str">
        <f aca="false">'Round Robins'!AR5</f>
        <v/>
      </c>
      <c r="E6" s="71" t="n">
        <v>2</v>
      </c>
    </row>
    <row r="7" customFormat="false" ht="12.75" hidden="false" customHeight="false" outlineLevel="0" collapsed="false">
      <c r="C7" s="176" t="str">
        <f aca="false">'Round Robins'!AQ6</f>
        <v/>
      </c>
      <c r="D7" s="177" t="str">
        <f aca="false">'Round Robins'!AR6</f>
        <v/>
      </c>
      <c r="E7" s="71" t="n">
        <v>3</v>
      </c>
    </row>
    <row r="8" customFormat="false" ht="12.75" hidden="false" customHeight="false" outlineLevel="0" collapsed="false">
      <c r="C8" s="176" t="str">
        <f aca="false">'Round Robins'!AQ7</f>
        <v/>
      </c>
      <c r="D8" s="177" t="str">
        <f aca="false">'Round Robins'!AR7</f>
        <v/>
      </c>
      <c r="E8" s="71" t="n">
        <v>4</v>
      </c>
    </row>
    <row r="9" customFormat="false" ht="12.75" hidden="false" customHeight="false" outlineLevel="0" collapsed="false">
      <c r="C9" s="176" t="str">
        <f aca="false">'Round Robins'!AQ8</f>
        <v/>
      </c>
      <c r="D9" s="177" t="str">
        <f aca="false">'Round Robins'!AR8</f>
        <v/>
      </c>
      <c r="E9" s="71" t="n">
        <v>5</v>
      </c>
    </row>
    <row r="10" customFormat="false" ht="12.75" hidden="false" customHeight="false" outlineLevel="0" collapsed="false">
      <c r="C10" s="176" t="str">
        <f aca="false">'Round Robins'!AQ9</f>
        <v/>
      </c>
      <c r="D10" s="177" t="str">
        <f aca="false">'Round Robins'!AR9</f>
        <v/>
      </c>
      <c r="E10" s="71" t="n">
        <v>6</v>
      </c>
    </row>
    <row r="11" customFormat="false" ht="12.75" hidden="false" customHeight="false" outlineLevel="0" collapsed="false">
      <c r="C11" s="176" t="str">
        <f aca="false">'Round Robins'!AQ10</f>
        <v/>
      </c>
      <c r="D11" s="177" t="str">
        <f aca="false">'Round Robins'!AR10</f>
        <v/>
      </c>
      <c r="E11" s="71" t="n">
        <v>7</v>
      </c>
    </row>
    <row r="12" customFormat="false" ht="12.75" hidden="false" customHeight="false" outlineLevel="0" collapsed="false">
      <c r="C12" s="176" t="str">
        <f aca="false">'Round Robins'!AQ11</f>
        <v/>
      </c>
      <c r="D12" s="177" t="str">
        <f aca="false">'Round Robins'!AR11</f>
        <v/>
      </c>
      <c r="E12" s="71" t="n">
        <v>8</v>
      </c>
    </row>
    <row r="13" customFormat="false" ht="12.75" hidden="false" customHeight="false" outlineLevel="0" collapsed="false">
      <c r="C13" s="176" t="str">
        <f aca="false">'Round Robins'!AQ12</f>
        <v/>
      </c>
      <c r="D13" s="177" t="str">
        <f aca="false">'Round Robins'!AR12</f>
        <v/>
      </c>
      <c r="E13" s="71" t="n">
        <v>9</v>
      </c>
    </row>
    <row r="14" customFormat="false" ht="12.75" hidden="false" customHeight="false" outlineLevel="0" collapsed="false">
      <c r="C14" s="176" t="str">
        <f aca="false">'Round Robins'!AQ13</f>
        <v/>
      </c>
      <c r="D14" s="177" t="str">
        <f aca="false">'Round Robins'!AR13</f>
        <v/>
      </c>
      <c r="E14" s="71" t="n">
        <v>10</v>
      </c>
    </row>
    <row r="15" customFormat="false" ht="12.75" hidden="false" customHeight="false" outlineLevel="0" collapsed="false">
      <c r="C15" s="176" t="str">
        <f aca="false">'Round Robins'!AQ14</f>
        <v/>
      </c>
      <c r="D15" s="177" t="str">
        <f aca="false">'Round Robins'!AR14</f>
        <v/>
      </c>
      <c r="E15" s="71" t="n">
        <v>11</v>
      </c>
    </row>
    <row r="16" customFormat="false" ht="12.75" hidden="false" customHeight="false" outlineLevel="0" collapsed="false">
      <c r="C16" s="176" t="str">
        <f aca="false">'Round Robins'!AQ15</f>
        <v/>
      </c>
      <c r="D16" s="177" t="str">
        <f aca="false">'Round Robins'!AR15</f>
        <v/>
      </c>
      <c r="E16" s="71" t="n">
        <v>12</v>
      </c>
    </row>
    <row r="17" customFormat="false" ht="12.75" hidden="false" customHeight="false" outlineLevel="0" collapsed="false">
      <c r="C17" s="176" t="str">
        <f aca="false">'Round Robins'!AQ16</f>
        <v/>
      </c>
      <c r="D17" s="177" t="str">
        <f aca="false">'Round Robins'!AR16</f>
        <v/>
      </c>
      <c r="E17" s="71" t="n">
        <v>13</v>
      </c>
    </row>
    <row r="18" customFormat="false" ht="12.75" hidden="false" customHeight="false" outlineLevel="0" collapsed="false">
      <c r="C18" s="176" t="str">
        <f aca="false">'Round Robins'!AQ17</f>
        <v/>
      </c>
      <c r="D18" s="177" t="str">
        <f aca="false">'Round Robins'!AR17</f>
        <v/>
      </c>
      <c r="E18" s="71" t="n">
        <v>14</v>
      </c>
    </row>
    <row r="19" customFormat="false" ht="12.75" hidden="false" customHeight="false" outlineLevel="0" collapsed="false">
      <c r="C19" s="176" t="str">
        <f aca="false">'Round Robins'!AQ18</f>
        <v/>
      </c>
      <c r="D19" s="177" t="str">
        <f aca="false">'Round Robins'!AR18</f>
        <v/>
      </c>
      <c r="E19" s="71" t="n">
        <v>15</v>
      </c>
    </row>
    <row r="20" customFormat="false" ht="12.75" hidden="false" customHeight="false" outlineLevel="0" collapsed="false">
      <c r="C20" s="176" t="str">
        <f aca="false">'Round Robins'!AQ19</f>
        <v/>
      </c>
      <c r="D20" s="177" t="str">
        <f aca="false">'Round Robins'!AR19</f>
        <v/>
      </c>
      <c r="E20" s="71" t="n">
        <v>16</v>
      </c>
    </row>
    <row r="21" customFormat="false" ht="12.75" hidden="false" customHeight="false" outlineLevel="0" collapsed="false">
      <c r="C21" s="176" t="str">
        <f aca="false">'Round Robins'!AQ20</f>
        <v/>
      </c>
      <c r="D21" s="177" t="str">
        <f aca="false">'Round Robins'!AR20</f>
        <v/>
      </c>
      <c r="E21" s="71" t="n">
        <v>17</v>
      </c>
    </row>
    <row r="22" customFormat="false" ht="12.75" hidden="false" customHeight="false" outlineLevel="0" collapsed="false">
      <c r="C22" s="176" t="str">
        <f aca="false">'Round Robins'!AQ21</f>
        <v/>
      </c>
      <c r="D22" s="177" t="str">
        <f aca="false">'Round Robins'!AR21</f>
        <v/>
      </c>
      <c r="E22" s="71" t="n">
        <v>18</v>
      </c>
    </row>
    <row r="23" customFormat="false" ht="12.75" hidden="false" customHeight="false" outlineLevel="0" collapsed="false">
      <c r="C23" s="176" t="str">
        <f aca="false">'Round Robins'!AQ22</f>
        <v/>
      </c>
      <c r="D23" s="177" t="str">
        <f aca="false">'Round Robins'!AR22</f>
        <v/>
      </c>
      <c r="E23" s="71" t="n">
        <v>19</v>
      </c>
    </row>
    <row r="24" customFormat="false" ht="12.75" hidden="false" customHeight="false" outlineLevel="0" collapsed="false">
      <c r="C24" s="176" t="str">
        <f aca="false">'Round Robins'!AQ23</f>
        <v/>
      </c>
      <c r="D24" s="177" t="str">
        <f aca="false">'Round Robins'!AR23</f>
        <v/>
      </c>
      <c r="E24" s="71" t="n">
        <v>20</v>
      </c>
    </row>
    <row r="25" customFormat="false" ht="12.75" hidden="false" customHeight="false" outlineLevel="0" collapsed="false">
      <c r="C25" s="176" t="str">
        <f aca="false">'Round Robins'!AQ24</f>
        <v/>
      </c>
      <c r="D25" s="177" t="str">
        <f aca="false">'Round Robins'!AR24</f>
        <v/>
      </c>
      <c r="E25" s="71" t="n">
        <v>21</v>
      </c>
    </row>
    <row r="26" customFormat="false" ht="12.75" hidden="false" customHeight="false" outlineLevel="0" collapsed="false">
      <c r="C26" s="176" t="str">
        <f aca="false">'Round Robins'!AQ25</f>
        <v/>
      </c>
      <c r="D26" s="177" t="str">
        <f aca="false">'Round Robins'!AR25</f>
        <v/>
      </c>
      <c r="E26" s="71" t="n">
        <v>22</v>
      </c>
    </row>
    <row r="27" customFormat="false" ht="12.75" hidden="false" customHeight="false" outlineLevel="0" collapsed="false">
      <c r="C27" s="176" t="str">
        <f aca="false">'Round Robins'!AQ26</f>
        <v/>
      </c>
      <c r="D27" s="177" t="str">
        <f aca="false">'Round Robins'!AR26</f>
        <v/>
      </c>
      <c r="E27" s="71" t="n">
        <v>23</v>
      </c>
    </row>
    <row r="28" customFormat="false" ht="12.75" hidden="false" customHeight="false" outlineLevel="0" collapsed="false">
      <c r="C28" s="176" t="str">
        <f aca="false">'Round Robins'!AQ27</f>
        <v/>
      </c>
      <c r="D28" s="177" t="str">
        <f aca="false">'Round Robins'!AR27</f>
        <v/>
      </c>
      <c r="E28" s="71" t="n">
        <v>24</v>
      </c>
    </row>
    <row r="29" customFormat="false" ht="12.75" hidden="false" customHeight="false" outlineLevel="0" collapsed="false">
      <c r="C29" s="176" t="str">
        <f aca="false">'Round Robins'!AQ28</f>
        <v/>
      </c>
      <c r="D29" s="177" t="str">
        <f aca="false">'Round Robins'!AR28</f>
        <v/>
      </c>
      <c r="E29" s="71" t="n">
        <v>25</v>
      </c>
    </row>
    <row r="30" customFormat="false" ht="12.75" hidden="false" customHeight="false" outlineLevel="0" collapsed="false">
      <c r="C30" s="176" t="str">
        <f aca="false">'Round Robins'!AQ29</f>
        <v/>
      </c>
      <c r="D30" s="177" t="str">
        <f aca="false">'Round Robins'!AR29</f>
        <v/>
      </c>
      <c r="E30" s="71" t="n">
        <v>26</v>
      </c>
    </row>
    <row r="31" customFormat="false" ht="12.75" hidden="false" customHeight="false" outlineLevel="0" collapsed="false">
      <c r="C31" s="176" t="str">
        <f aca="false">'Round Robins'!AQ30</f>
        <v/>
      </c>
      <c r="D31" s="177" t="str">
        <f aca="false">'Round Robins'!AR30</f>
        <v/>
      </c>
      <c r="E31" s="71" t="n">
        <v>27</v>
      </c>
    </row>
    <row r="32" customFormat="false" ht="12.75" hidden="false" customHeight="false" outlineLevel="0" collapsed="false">
      <c r="C32" s="176" t="str">
        <f aca="false">'Round Robins'!AQ31</f>
        <v/>
      </c>
      <c r="D32" s="177" t="str">
        <f aca="false">'Round Robins'!AR31</f>
        <v/>
      </c>
      <c r="E32" s="71" t="n">
        <v>28</v>
      </c>
    </row>
    <row r="33" customFormat="false" ht="12.75" hidden="false" customHeight="false" outlineLevel="0" collapsed="false">
      <c r="C33" s="176" t="str">
        <f aca="false">'Round Robins'!AQ32</f>
        <v/>
      </c>
      <c r="D33" s="177" t="str">
        <f aca="false">'Round Robins'!AR32</f>
        <v/>
      </c>
      <c r="E33" s="71" t="n">
        <v>29</v>
      </c>
    </row>
    <row r="34" customFormat="false" ht="12.75" hidden="false" customHeight="false" outlineLevel="0" collapsed="false">
      <c r="C34" s="176" t="str">
        <f aca="false">'Round Robins'!AQ33</f>
        <v/>
      </c>
      <c r="D34" s="177" t="str">
        <f aca="false">'Round Robins'!AR33</f>
        <v/>
      </c>
      <c r="E34" s="71" t="n">
        <v>30</v>
      </c>
    </row>
    <row r="35" customFormat="false" ht="12.75" hidden="false" customHeight="false" outlineLevel="0" collapsed="false">
      <c r="C35" s="176" t="str">
        <f aca="false">'Round Robins'!AQ34</f>
        <v/>
      </c>
      <c r="D35" s="177" t="str">
        <f aca="false">'Round Robins'!AR34</f>
        <v/>
      </c>
      <c r="E35" s="71" t="n">
        <v>31</v>
      </c>
    </row>
    <row r="36" customFormat="false" ht="12.75" hidden="false" customHeight="false" outlineLevel="0" collapsed="false">
      <c r="C36" s="176" t="str">
        <f aca="false">'Round Robins'!AQ35</f>
        <v/>
      </c>
      <c r="D36" s="177" t="str">
        <f aca="false">'Round Robins'!AR35</f>
        <v/>
      </c>
      <c r="E36" s="71" t="n">
        <v>32</v>
      </c>
    </row>
    <row r="37" customFormat="false" ht="12.75" hidden="false" customHeight="false" outlineLevel="0" collapsed="false">
      <c r="C37" s="176" t="str">
        <f aca="false">'Round Robins'!AQ36</f>
        <v/>
      </c>
      <c r="D37" s="177" t="str">
        <f aca="false">'Round Robins'!AR36</f>
        <v/>
      </c>
      <c r="E37" s="71" t="n">
        <v>33</v>
      </c>
    </row>
    <row r="38" customFormat="false" ht="12.75" hidden="false" customHeight="false" outlineLevel="0" collapsed="false">
      <c r="C38" s="176" t="str">
        <f aca="false">'Round Robins'!AQ37</f>
        <v/>
      </c>
      <c r="D38" s="177" t="str">
        <f aca="false">'Round Robins'!AR37</f>
        <v/>
      </c>
      <c r="E38" s="71" t="n">
        <v>34</v>
      </c>
    </row>
    <row r="39" customFormat="false" ht="12.75" hidden="false" customHeight="false" outlineLevel="0" collapsed="false">
      <c r="C39" s="176" t="str">
        <f aca="false">'Round Robins'!AQ38</f>
        <v/>
      </c>
      <c r="D39" s="177" t="str">
        <f aca="false">'Round Robins'!AR38</f>
        <v/>
      </c>
      <c r="E39" s="71" t="n">
        <v>35</v>
      </c>
    </row>
    <row r="40" customFormat="false" ht="12.75" hidden="false" customHeight="false" outlineLevel="0" collapsed="false">
      <c r="C40" s="176" t="str">
        <f aca="false">'Round Robins'!AQ39</f>
        <v/>
      </c>
      <c r="D40" s="177" t="str">
        <f aca="false">'Round Robins'!AR39</f>
        <v/>
      </c>
      <c r="E40" s="71" t="n">
        <v>36</v>
      </c>
    </row>
    <row r="41" customFormat="false" ht="12.75" hidden="false" customHeight="false" outlineLevel="0" collapsed="false">
      <c r="C41" s="176" t="str">
        <f aca="false">'Round Robins'!AQ40</f>
        <v/>
      </c>
      <c r="D41" s="177" t="str">
        <f aca="false">'Round Robins'!AR40</f>
        <v/>
      </c>
      <c r="E41" s="71" t="n">
        <v>37</v>
      </c>
    </row>
    <row r="42" customFormat="false" ht="12.75" hidden="false" customHeight="false" outlineLevel="0" collapsed="false">
      <c r="C42" s="176" t="str">
        <f aca="false">'Round Robins'!AQ41</f>
        <v/>
      </c>
      <c r="D42" s="177" t="str">
        <f aca="false">'Round Robins'!AR41</f>
        <v/>
      </c>
      <c r="E42" s="71" t="n">
        <v>38</v>
      </c>
    </row>
    <row r="43" customFormat="false" ht="12.75" hidden="false" customHeight="false" outlineLevel="0" collapsed="false">
      <c r="C43" s="176" t="str">
        <f aca="false">'Round Robins'!AQ42</f>
        <v/>
      </c>
      <c r="D43" s="177" t="str">
        <f aca="false">'Round Robins'!AR42</f>
        <v/>
      </c>
      <c r="E43" s="71" t="n">
        <v>39</v>
      </c>
    </row>
    <row r="44" customFormat="false" ht="12.75" hidden="false" customHeight="false" outlineLevel="0" collapsed="false">
      <c r="C44" s="176" t="str">
        <f aca="false">'Round Robins'!AQ43</f>
        <v/>
      </c>
      <c r="D44" s="177" t="str">
        <f aca="false">'Round Robins'!AR43</f>
        <v/>
      </c>
      <c r="E44" s="71" t="n">
        <v>40</v>
      </c>
    </row>
    <row r="45" customFormat="false" ht="12.75" hidden="false" customHeight="false" outlineLevel="0" collapsed="false">
      <c r="C45" s="176" t="str">
        <f aca="false">'Round Robins'!AQ44</f>
        <v/>
      </c>
      <c r="D45" s="177" t="str">
        <f aca="false">'Round Robins'!AR44</f>
        <v/>
      </c>
      <c r="E45" s="71" t="n">
        <v>41</v>
      </c>
    </row>
    <row r="46" customFormat="false" ht="12.75" hidden="false" customHeight="false" outlineLevel="0" collapsed="false">
      <c r="C46" s="176" t="str">
        <f aca="false">'Round Robins'!AQ45</f>
        <v/>
      </c>
      <c r="D46" s="177" t="str">
        <f aca="false">'Round Robins'!AR45</f>
        <v/>
      </c>
      <c r="E46" s="71" t="n">
        <v>42</v>
      </c>
    </row>
    <row r="47" customFormat="false" ht="12.75" hidden="false" customHeight="false" outlineLevel="0" collapsed="false"/>
    <row r="48" customFormat="false" ht="12.75" hidden="false" customHeight="true" outlineLevel="0" collapsed="false">
      <c r="B48" s="59" t="s">
        <v>26</v>
      </c>
      <c r="C48" s="59"/>
      <c r="D48" s="59"/>
      <c r="E48" s="59"/>
      <c r="F48" s="58"/>
      <c r="G48" s="58"/>
      <c r="H48" s="58"/>
      <c r="I48" s="58"/>
      <c r="J48" s="58"/>
      <c r="K48" s="58"/>
    </row>
    <row r="49" customFormat="false" ht="22.5" hidden="false" customHeight="false" outlineLevel="0" collapsed="false">
      <c r="B49" s="59"/>
      <c r="C49" s="59"/>
      <c r="D49" s="59"/>
      <c r="E49" s="59"/>
      <c r="F49" s="60" t="str">
        <f aca="false">Registrations!R50</f>
        <v>v1.0</v>
      </c>
      <c r="G49" s="58"/>
      <c r="H49" s="58"/>
      <c r="I49" s="58"/>
      <c r="J49" s="58"/>
      <c r="K49" s="58"/>
    </row>
    <row r="50" customFormat="false" ht="12.75" hidden="false" customHeight="false" outlineLevel="0" collapsed="false"/>
  </sheetData>
  <sheetProtection sheet="true" password="ef74" objects="true" scenarios="true" selectLockedCells="true"/>
  <mergeCells count="4">
    <mergeCell ref="B1:E1"/>
    <mergeCell ref="C3:D3"/>
    <mergeCell ref="C4:D4"/>
    <mergeCell ref="B48:E49"/>
  </mergeCells>
  <conditionalFormatting sqref="D5:D46">
    <cfRule type="expression" priority="2" aboveAverage="0" equalAverage="0" bottom="0" percent="0" rank="0" text="" dxfId="29">
      <formula>C5&lt;=$A$5</formula>
    </cfRule>
  </conditionalFormatting>
  <conditionalFormatting sqref="C5:C46">
    <cfRule type="cellIs" priority="3" operator="lessThanOrEqual" aboveAverage="0" equalAverage="0" bottom="0" percent="0" rank="0" text="" dxfId="30">
      <formula>$A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A6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tru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4.41"/>
    <col collapsed="false" customWidth="true" hidden="false" outlineLevel="0" max="3" min="3" style="178" width="4.41"/>
    <col collapsed="false" customWidth="true" hidden="false" outlineLevel="0" max="4" min="4" style="179" width="23.7"/>
    <col collapsed="false" customWidth="true" hidden="false" outlineLevel="0" max="5" min="5" style="179" width="2.84"/>
    <col collapsed="false" customWidth="true" hidden="false" outlineLevel="0" max="6" min="6" style="179" width="6.13"/>
    <col collapsed="false" customWidth="true" hidden="true" outlineLevel="0" max="7" min="7" style="179" width="4.85"/>
    <col collapsed="false" customWidth="true" hidden="false" outlineLevel="0" max="8" min="8" style="179" width="23.7"/>
    <col collapsed="false" customWidth="true" hidden="false" outlineLevel="0" max="9" min="9" style="179" width="2.84"/>
    <col collapsed="false" customWidth="true" hidden="false" outlineLevel="0" max="10" min="10" style="179" width="6.13"/>
    <col collapsed="false" customWidth="true" hidden="true" outlineLevel="0" max="11" min="11" style="179" width="4.7"/>
    <col collapsed="false" customWidth="true" hidden="false" outlineLevel="0" max="12" min="12" style="179" width="23.7"/>
    <col collapsed="false" customWidth="true" hidden="false" outlineLevel="0" max="13" min="13" style="179" width="2.84"/>
    <col collapsed="false" customWidth="true" hidden="false" outlineLevel="0" max="14" min="14" style="179" width="6.13"/>
    <col collapsed="false" customWidth="true" hidden="true" outlineLevel="0" max="15" min="15" style="179" width="4.56"/>
    <col collapsed="false" customWidth="true" hidden="false" outlineLevel="0" max="16" min="16" style="179" width="23.7"/>
    <col collapsed="false" customWidth="true" hidden="false" outlineLevel="0" max="17" min="17" style="179" width="2.84"/>
    <col collapsed="false" customWidth="true" hidden="false" outlineLevel="0" max="18" min="18" style="179" width="6.13"/>
    <col collapsed="false" customWidth="true" hidden="false" outlineLevel="0" max="19" min="19" style="179" width="23.7"/>
    <col collapsed="false" customWidth="true" hidden="false" outlineLevel="0" max="20" min="20" style="179" width="2.84"/>
    <col collapsed="false" customWidth="true" hidden="false" outlineLevel="0" max="21" min="21" style="179" width="6.13"/>
    <col collapsed="false" customWidth="true" hidden="false" outlineLevel="0" max="22" min="22" style="179" width="23.7"/>
    <col collapsed="false" customWidth="true" hidden="false" outlineLevel="0" max="23" min="23" style="179" width="4.7"/>
    <col collapsed="false" customWidth="true" hidden="false" outlineLevel="0" max="24" min="24" style="2" width="3.56"/>
    <col collapsed="false" customWidth="false" hidden="true" outlineLevel="0" max="257" min="25" style="2" width="9.06"/>
    <col collapsed="false" customWidth="false" hidden="true" outlineLevel="0" max="16384" min="258" style="0" width="9.06"/>
  </cols>
  <sheetData>
    <row r="1" customFormat="false" ht="32.25" hidden="false" customHeight="true" outlineLevel="0" collapsed="false">
      <c r="C1" s="180" t="str">
        <f aca="false">IF('Round Robins'!B1&lt;&gt;"",'Round Robins'!B1,"")</f>
        <v/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</row>
    <row r="2" s="181" customFormat="true" ht="12.75" hidden="false" customHeight="false" outlineLevel="0" collapsed="false">
      <c r="C2" s="182" t="s">
        <v>53</v>
      </c>
      <c r="D2" s="183" t="str">
        <f aca="false">IF(dec&lt;&gt;"",IF(dec&gt;16,""," "),"")</f>
        <v> </v>
      </c>
      <c r="E2" s="183" t="n">
        <f aca="false">IF(Fencers&gt;16,IF(dec&gt;16,1,0),0)</f>
        <v>0</v>
      </c>
      <c r="F2" s="183"/>
      <c r="G2" s="183"/>
      <c r="H2" s="183" t="str">
        <f aca="false">IF(dec=16,"A ","")</f>
        <v/>
      </c>
      <c r="I2" s="183" t="n">
        <f aca="false">IF(Fencers&gt;8,IF(dec&gt;8,1,0),0)</f>
        <v>0</v>
      </c>
      <c r="J2" s="183"/>
      <c r="K2" s="183"/>
      <c r="L2" s="183" t="str">
        <f aca="false">IF(dec=8,"A ","")</f>
        <v/>
      </c>
      <c r="M2" s="183" t="n">
        <f aca="false">IF(Fencers&gt;4,IF(dec&gt;4,1,0),0)</f>
        <v>0</v>
      </c>
      <c r="N2" s="183"/>
      <c r="O2" s="183"/>
      <c r="P2" s="183" t="str">
        <f aca="false">IF(dec=4,"A ","")</f>
        <v/>
      </c>
      <c r="Q2" s="183" t="n">
        <v>1</v>
      </c>
      <c r="R2" s="183"/>
      <c r="S2" s="183" t="s">
        <v>54</v>
      </c>
      <c r="T2" s="183"/>
      <c r="U2" s="183"/>
      <c r="V2" s="183"/>
      <c r="W2" s="184"/>
    </row>
    <row r="3" customFormat="false" ht="12.75" hidden="false" customHeight="false" outlineLevel="0" collapsed="false">
      <c r="C3" s="185" t="n">
        <v>1</v>
      </c>
      <c r="D3" s="186" t="str">
        <f aca="false">IF(D$2="",IF(Fencers&gt;16,IF(VLOOKUP(C3,Final,3)&lt;&gt;"",VLOOKUP(C3,Final,3),byecode),""),"")</f>
        <v/>
      </c>
      <c r="E3" s="187"/>
      <c r="F3" s="188"/>
      <c r="G3" s="188"/>
      <c r="H3" s="189" t="str">
        <f aca="false">IF(H$2="",IF(D4&lt;&gt;"",D4,IF(C4=16,IF(VLOOKUP(G4,Final,3)&lt;&gt;"",VLOOKUP(G4,Final,3),byecode),"")),IF(Fencers&gt;8,IF(VLOOKUP(G4,Final,3)&lt;&gt;"",VLOOKUP(G4,Final,3),byecode),""))</f>
        <v/>
      </c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90" t="s">
        <v>5</v>
      </c>
      <c r="V3" s="191" t="s">
        <v>55</v>
      </c>
      <c r="W3" s="192"/>
    </row>
    <row r="4" customFormat="false" ht="12.75" hidden="false" customHeight="false" outlineLevel="0" collapsed="false">
      <c r="C4" s="185" t="n">
        <f aca="false">IF(skipelim="Y",C8,0)</f>
        <v>0</v>
      </c>
      <c r="D4" s="193" t="str">
        <f aca="false">IF(D3=byecode,D5,IF(D5=byecode,D3,IF(E3&lt;&gt;"",IF(E3&lt;E5,D5,D3),"")))</f>
        <v/>
      </c>
      <c r="E4" s="188"/>
      <c r="F4" s="194"/>
      <c r="G4" s="188" t="n">
        <f aca="false">IF(C3&lt;C5,C3,C5)</f>
        <v>1</v>
      </c>
      <c r="H4" s="189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W4" s="192"/>
    </row>
    <row r="5" customFormat="false" ht="15.75" hidden="false" customHeight="false" outlineLevel="0" collapsed="false">
      <c r="C5" s="185" t="n">
        <v>32</v>
      </c>
      <c r="D5" s="186" t="str">
        <f aca="false">IF(D$2="",IF(Fencers&gt;16,IF(VLOOKUP(C5,Final,3)&lt;&gt;"",VLOOKUP(C5,Final,3),byecode),""),"")</f>
        <v/>
      </c>
      <c r="E5" s="187"/>
      <c r="F5" s="195"/>
      <c r="G5" s="188"/>
      <c r="H5" s="196"/>
      <c r="I5" s="188"/>
      <c r="J5" s="194"/>
      <c r="K5" s="188"/>
      <c r="L5" s="189" t="str">
        <f aca="false">IF(L$2="",IF(H6&lt;&gt;"",H6,IF(C4=8,IF(VLOOKUP(K6,Final,3)&lt;&gt;"",VLOOKUP(K6,Final,3),byecode),"")),IF(Fencers&gt;4,IF(VLOOKUP(K6,Final,3)&lt;&gt;"",VLOOKUP(K6,Final,3),byecode),""))</f>
        <v/>
      </c>
      <c r="M5" s="188"/>
      <c r="N5" s="188"/>
      <c r="O5" s="188"/>
      <c r="P5" s="188"/>
      <c r="Q5" s="188"/>
      <c r="R5" s="188"/>
      <c r="S5" s="188"/>
      <c r="T5" s="188"/>
      <c r="U5" s="197" t="s">
        <v>42</v>
      </c>
      <c r="V5" s="197"/>
      <c r="W5" s="192"/>
    </row>
    <row r="6" customFormat="false" ht="12.75" hidden="false" customHeight="true" outlineLevel="0" collapsed="false">
      <c r="C6" s="185" t="n">
        <f aca="false">E2+I2+M2+Q2</f>
        <v>1</v>
      </c>
      <c r="D6" s="188"/>
      <c r="E6" s="188"/>
      <c r="F6" s="188"/>
      <c r="G6" s="188"/>
      <c r="H6" s="193" t="str">
        <f aca="false">IF(H3=byecode,H7,IF(H7=byecode,H3,IF(I4&lt;&gt;"",IF(I4&lt;I8,H7,H3),"")))</f>
        <v/>
      </c>
      <c r="I6" s="188"/>
      <c r="J6" s="194"/>
      <c r="K6" s="188" t="n">
        <f aca="false">IF(G4&lt;G8,G4,G8)</f>
        <v>1</v>
      </c>
      <c r="L6" s="189"/>
      <c r="M6" s="187"/>
      <c r="N6" s="188"/>
      <c r="O6" s="188"/>
      <c r="P6" s="188"/>
      <c r="Q6" s="188"/>
      <c r="R6" s="188"/>
      <c r="S6" s="188"/>
      <c r="T6" s="188"/>
      <c r="U6" s="198" t="s">
        <v>56</v>
      </c>
      <c r="V6" s="198"/>
      <c r="W6" s="192"/>
    </row>
    <row r="7" customFormat="false" ht="12.75" hidden="false" customHeight="false" outlineLevel="0" collapsed="false">
      <c r="C7" s="185" t="n">
        <v>17</v>
      </c>
      <c r="D7" s="186" t="str">
        <f aca="false">IF(D$2="",IF(Fencers&gt;16,IF(VLOOKUP(C7,Final,3)&lt;&gt;"",VLOOKUP(C7,Final,3),byecode),""),"")</f>
        <v/>
      </c>
      <c r="E7" s="187"/>
      <c r="F7" s="188"/>
      <c r="G7" s="188"/>
      <c r="H7" s="189" t="str">
        <f aca="false">IF(H$2="",IF(D8&lt;&gt;"",D8,IF(C4=16,IF(VLOOKUP(G8,Final,3)&lt;&gt;"",VLOOKUP(G8,Final,3),byecode),"")),IF(Fencers&gt;8,IF(VLOOKUP(G8,Final,3)&lt;&gt;"",VLOOKUP(G8,Final,3),byecode),""))</f>
        <v/>
      </c>
      <c r="I7" s="188"/>
      <c r="J7" s="195"/>
      <c r="K7" s="188"/>
      <c r="L7" s="188"/>
      <c r="M7" s="199"/>
      <c r="N7" s="194"/>
      <c r="O7" s="188"/>
      <c r="P7" s="188"/>
      <c r="Q7" s="188"/>
      <c r="T7" s="188"/>
      <c r="U7" s="198"/>
      <c r="V7" s="198"/>
      <c r="W7" s="192"/>
    </row>
    <row r="8" customFormat="false" ht="12.75" hidden="false" customHeight="true" outlineLevel="0" collapsed="false">
      <c r="C8" s="185" t="n">
        <f aca="false">IF(Fencers&gt;16,IF(oDEC&lt;32,oDEC,32),IF(Fencers&gt;8,IF(oDEC&lt;16,oDEC,16),IF(Fencers&gt;4,IF(oDEC&lt;8,oDEC,8),0)))</f>
        <v>0</v>
      </c>
      <c r="D8" s="193" t="str">
        <f aca="false">IF(D7=byecode,D9,IF(D9=byecode,D7,IF(E7&lt;&gt;"",IF(E7&lt;E9,D9,D7),"")))</f>
        <v/>
      </c>
      <c r="E8" s="188"/>
      <c r="F8" s="194"/>
      <c r="G8" s="188" t="n">
        <f aca="false">IF(C7&lt;C9,C7,C9)</f>
        <v>16</v>
      </c>
      <c r="H8" s="189"/>
      <c r="I8" s="187"/>
      <c r="J8" s="195"/>
      <c r="K8" s="188"/>
      <c r="L8" s="188"/>
      <c r="M8" s="199"/>
      <c r="N8" s="194"/>
      <c r="O8" s="188"/>
      <c r="P8" s="188"/>
      <c r="Q8" s="188"/>
      <c r="R8" s="188"/>
      <c r="S8" s="188"/>
      <c r="T8" s="188"/>
      <c r="U8" s="198"/>
      <c r="V8" s="198"/>
      <c r="W8" s="192"/>
    </row>
    <row r="9" customFormat="false" ht="12.75" hidden="false" customHeight="true" outlineLevel="0" collapsed="false">
      <c r="C9" s="185" t="n">
        <v>16</v>
      </c>
      <c r="D9" s="186" t="str">
        <f aca="false">IF(D$2="",IF(Fencers&gt;16,IF(VLOOKUP(C9,Final,3)&lt;&gt;"",VLOOKUP(C9,Final,3),byecode),""),"")</f>
        <v/>
      </c>
      <c r="E9" s="187"/>
      <c r="F9" s="195"/>
      <c r="G9" s="188"/>
      <c r="H9" s="200"/>
      <c r="I9" s="188"/>
      <c r="J9" s="188"/>
      <c r="K9" s="188"/>
      <c r="L9" s="188"/>
      <c r="M9" s="188"/>
      <c r="N9" s="194"/>
      <c r="O9" s="188"/>
      <c r="P9" s="189" t="str">
        <f aca="false">IF(P$2="",IF(L10&lt;&gt;"",L10,IF(Fencers&lt;5,IF(Fencers&gt;2,IF(VLOOKUP(O10,Final,3)&lt;&gt;"",VLOOKUP(O10,Final,3),byecode),""),"")),IF(Fencers&gt;2,IF(VLOOKUP(O10,Final,3)&lt;&gt;"",VLOOKUP(O10,Final,3),byecode),""))</f>
        <v/>
      </c>
      <c r="Q9" s="188"/>
      <c r="R9" s="188"/>
      <c r="S9" s="188"/>
      <c r="T9" s="188"/>
      <c r="U9" s="198"/>
      <c r="V9" s="198"/>
      <c r="W9" s="192"/>
    </row>
    <row r="10" customFormat="false" ht="12.75" hidden="false" customHeight="true" outlineLevel="0" collapsed="false">
      <c r="C10" s="185"/>
      <c r="D10" s="188"/>
      <c r="E10" s="188"/>
      <c r="F10" s="188"/>
      <c r="G10" s="188"/>
      <c r="H10" s="188"/>
      <c r="I10" s="188"/>
      <c r="J10" s="188"/>
      <c r="K10" s="188"/>
      <c r="L10" s="193" t="str">
        <f aca="false">IF(L5=byecode,L13,IF(L13=byecode,L5,IF(M6&lt;&gt;"",IF(M6&lt;M14,L13,L5),"")))</f>
        <v/>
      </c>
      <c r="M10" s="188"/>
      <c r="N10" s="194"/>
      <c r="O10" s="188" t="n">
        <f aca="false">IF(K6&lt;K14,K6,K14)</f>
        <v>1</v>
      </c>
      <c r="P10" s="189"/>
      <c r="Q10" s="187"/>
      <c r="R10" s="188"/>
      <c r="S10" s="188"/>
      <c r="T10" s="188"/>
      <c r="U10" s="198"/>
      <c r="V10" s="198"/>
      <c r="W10" s="192"/>
    </row>
    <row r="11" customFormat="false" ht="12.75" hidden="false" customHeight="true" outlineLevel="0" collapsed="false">
      <c r="C11" s="185" t="n">
        <v>9</v>
      </c>
      <c r="D11" s="186" t="str">
        <f aca="false">IF(D$2="",IF(Fencers&gt;16,IF(VLOOKUP(C11,Final,3)&lt;&gt;"",VLOOKUP(C11,Final,3),byecode),""),"")</f>
        <v/>
      </c>
      <c r="E11" s="187"/>
      <c r="F11" s="188"/>
      <c r="G11" s="188"/>
      <c r="H11" s="189" t="str">
        <f aca="false">IF(H$2="",IF(D12&lt;&gt;"",D12,IF(C4=16,IF(VLOOKUP(G12,Final,3)&lt;&gt;"",VLOOKUP(G12,Final,3),byecode),"")),IF(Fencers&gt;8,IF(VLOOKUP(G12,Final,3)&lt;&gt;"",VLOOKUP(G12,Final,3),byecode),""))</f>
        <v/>
      </c>
      <c r="I11" s="188"/>
      <c r="J11" s="188"/>
      <c r="K11" s="188"/>
      <c r="L11" s="193"/>
      <c r="M11" s="188"/>
      <c r="N11" s="195"/>
      <c r="O11" s="188"/>
      <c r="P11" s="188"/>
      <c r="Q11" s="199"/>
      <c r="R11" s="194"/>
      <c r="S11" s="188"/>
      <c r="T11" s="188"/>
      <c r="U11" s="198" t="s">
        <v>57</v>
      </c>
      <c r="V11" s="198"/>
      <c r="W11" s="192"/>
    </row>
    <row r="12" customFormat="false" ht="12.75" hidden="false" customHeight="true" outlineLevel="0" collapsed="false">
      <c r="C12" s="185"/>
      <c r="D12" s="193" t="str">
        <f aca="false">IF(D11=byecode,D13,IF(D13=byecode,D11,IF(E11&lt;&gt;"",IF(E11&lt;E13,D13,D11),"")))</f>
        <v/>
      </c>
      <c r="E12" s="188"/>
      <c r="F12" s="194"/>
      <c r="G12" s="188" t="n">
        <f aca="false">IF(C11&lt;C13,C11,C13)</f>
        <v>9</v>
      </c>
      <c r="H12" s="189"/>
      <c r="I12" s="187"/>
      <c r="J12" s="188"/>
      <c r="K12" s="188"/>
      <c r="L12" s="193"/>
      <c r="M12" s="188"/>
      <c r="N12" s="195"/>
      <c r="O12" s="188"/>
      <c r="P12" s="188"/>
      <c r="Q12" s="199"/>
      <c r="R12" s="194"/>
      <c r="S12" s="188"/>
      <c r="T12" s="188"/>
      <c r="U12" s="198"/>
      <c r="V12" s="198"/>
      <c r="W12" s="192"/>
    </row>
    <row r="13" customFormat="false" ht="12.75" hidden="false" customHeight="true" outlineLevel="0" collapsed="false">
      <c r="C13" s="185" t="n">
        <v>24</v>
      </c>
      <c r="D13" s="186" t="str">
        <f aca="false">IF(D$2="",IF(Fencers&gt;16,IF(VLOOKUP(C13,Final,3)&lt;&gt;"",VLOOKUP(C13,Final,3),byecode),""),"")</f>
        <v/>
      </c>
      <c r="E13" s="187"/>
      <c r="F13" s="195"/>
      <c r="G13" s="188"/>
      <c r="H13" s="196"/>
      <c r="I13" s="188"/>
      <c r="J13" s="194"/>
      <c r="K13" s="188"/>
      <c r="L13" s="189" t="str">
        <f aca="false">IF(L$2="",IF(H14&lt;&gt;"",H14,IF(C4=8,IF(VLOOKUP(K14,Final,3)&lt;&gt;"",VLOOKUP(K14,Final,3),byecode),"")),IF(Fencers&gt;4,IF(VLOOKUP(K14,Final,3)&lt;&gt;"",VLOOKUP(K14,Final,3),byecode),""))</f>
        <v/>
      </c>
      <c r="M13" s="188"/>
      <c r="N13" s="195"/>
      <c r="O13" s="188"/>
      <c r="P13" s="188"/>
      <c r="Q13" s="188"/>
      <c r="R13" s="194"/>
      <c r="S13" s="188"/>
      <c r="T13" s="188"/>
      <c r="U13" s="198"/>
      <c r="V13" s="198"/>
      <c r="W13" s="192"/>
    </row>
    <row r="14" customFormat="false" ht="12.75" hidden="false" customHeight="true" outlineLevel="0" collapsed="false">
      <c r="C14" s="185"/>
      <c r="D14" s="188"/>
      <c r="E14" s="188"/>
      <c r="F14" s="188"/>
      <c r="G14" s="188"/>
      <c r="H14" s="193" t="str">
        <f aca="false">IF(H11=byecode,H15,IF(H15=byecode,H11,IF(I12&lt;&gt;"",IF(I12&lt;I16,H15,H11),"")))</f>
        <v/>
      </c>
      <c r="I14" s="188"/>
      <c r="J14" s="194"/>
      <c r="K14" s="188" t="n">
        <f aca="false">IF(G12&lt;G16,G12,G16)</f>
        <v>8</v>
      </c>
      <c r="L14" s="189"/>
      <c r="M14" s="187"/>
      <c r="N14" s="195"/>
      <c r="O14" s="188"/>
      <c r="P14" s="188"/>
      <c r="Q14" s="188"/>
      <c r="R14" s="194"/>
      <c r="S14" s="188"/>
      <c r="T14" s="188"/>
      <c r="U14" s="198"/>
      <c r="V14" s="198"/>
      <c r="W14" s="192"/>
    </row>
    <row r="15" customFormat="false" ht="12.75" hidden="false" customHeight="true" outlineLevel="0" collapsed="false">
      <c r="C15" s="185" t="n">
        <v>25</v>
      </c>
      <c r="D15" s="186" t="str">
        <f aca="false">IF(D$2="",IF(Fencers&gt;16,IF(VLOOKUP(C15,Final,3)&lt;&gt;"",VLOOKUP(C15,Final,3),byecode),""),"")</f>
        <v/>
      </c>
      <c r="E15" s="187"/>
      <c r="F15" s="188"/>
      <c r="G15" s="188"/>
      <c r="H15" s="189" t="str">
        <f aca="false">IF(H$2="",IF(D16&lt;&gt;"",D16,IF(C4=16,IF(VLOOKUP(G16,Final,3)&lt;&gt;"",VLOOKUP(G16,Final,3),byecode),"")),IF(Fencers&gt;8,IF(VLOOKUP(G16,Final,3)&lt;&gt;"",VLOOKUP(G16,Final,3),byecode),""))</f>
        <v/>
      </c>
      <c r="I15" s="188"/>
      <c r="J15" s="195"/>
      <c r="K15" s="188"/>
      <c r="L15" s="188"/>
      <c r="M15" s="199"/>
      <c r="N15" s="188"/>
      <c r="O15" s="188"/>
      <c r="P15" s="188"/>
      <c r="Q15" s="188"/>
      <c r="R15" s="194"/>
      <c r="S15" s="188"/>
      <c r="T15" s="188"/>
      <c r="U15" s="198"/>
      <c r="V15" s="198"/>
      <c r="W15" s="192"/>
    </row>
    <row r="16" customFormat="false" ht="12.75" hidden="false" customHeight="true" outlineLevel="0" collapsed="false">
      <c r="C16" s="185"/>
      <c r="D16" s="193" t="str">
        <f aca="false">IF(D15=byecode,D17,IF(D17=byecode,D15,IF(E15&lt;&gt;"",IF(E15&lt;E17,D17,D15),"")))</f>
        <v/>
      </c>
      <c r="E16" s="188"/>
      <c r="F16" s="194"/>
      <c r="G16" s="188" t="n">
        <f aca="false">IF(C15&lt;C17,C15,C17)</f>
        <v>8</v>
      </c>
      <c r="H16" s="189"/>
      <c r="I16" s="187"/>
      <c r="J16" s="195"/>
      <c r="K16" s="188"/>
      <c r="L16" s="188"/>
      <c r="M16" s="199"/>
      <c r="N16" s="188"/>
      <c r="O16" s="188"/>
      <c r="P16" s="188"/>
      <c r="Q16" s="188"/>
      <c r="R16" s="194"/>
      <c r="S16" s="188"/>
      <c r="T16" s="188"/>
      <c r="W16" s="192"/>
    </row>
    <row r="17" customFormat="false" ht="12.75" hidden="false" customHeight="false" outlineLevel="0" collapsed="false">
      <c r="C17" s="185" t="n">
        <v>8</v>
      </c>
      <c r="D17" s="186" t="str">
        <f aca="false">IF(D$2="",IF(Fencers&gt;16,IF(VLOOKUP(C17,Final,3)&lt;&gt;"",VLOOKUP(C17,Final,3),byecode),""),"")</f>
        <v/>
      </c>
      <c r="E17" s="187"/>
      <c r="F17" s="195"/>
      <c r="G17" s="188"/>
      <c r="H17" s="200"/>
      <c r="I17" s="188"/>
      <c r="J17" s="188"/>
      <c r="K17" s="188"/>
      <c r="L17" s="188"/>
      <c r="M17" s="188"/>
      <c r="N17" s="188"/>
      <c r="O17" s="188"/>
      <c r="P17" s="188"/>
      <c r="Q17" s="188"/>
      <c r="R17" s="194"/>
      <c r="S17" s="189" t="str">
        <f aca="false">IF(P18&lt;&gt;"",P18,"")</f>
        <v/>
      </c>
      <c r="T17" s="188"/>
      <c r="W17" s="192"/>
    </row>
    <row r="18" customFormat="false" ht="12.75" hidden="false" customHeight="false" outlineLevel="0" collapsed="false">
      <c r="C18" s="185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93" t="str">
        <f aca="false">IF(P9=byecode,P25,IF(P25=byecode,P9,IF(Q10&lt;&gt;"",IF(Q10&lt;Q26,P25,P9),"")))</f>
        <v/>
      </c>
      <c r="Q18" s="188"/>
      <c r="R18" s="194"/>
      <c r="S18" s="189"/>
      <c r="T18" s="187"/>
      <c r="U18" s="188"/>
      <c r="V18" s="188"/>
      <c r="W18" s="192"/>
    </row>
    <row r="19" customFormat="false" ht="12.75" hidden="false" customHeight="false" outlineLevel="0" collapsed="false">
      <c r="C19" s="185" t="n">
        <v>5</v>
      </c>
      <c r="D19" s="186" t="str">
        <f aca="false">IF(D$2="",IF(Fencers&gt;16,IF(VLOOKUP(C19,Final,3)&lt;&gt;"",VLOOKUP(C19,Final,3),byecode),""),"")</f>
        <v/>
      </c>
      <c r="E19" s="187"/>
      <c r="F19" s="188"/>
      <c r="G19" s="188"/>
      <c r="H19" s="189" t="str">
        <f aca="false">IF(H$2="",IF(D20&lt;&gt;"",D20,IF(C4=16,IF(VLOOKUP(G20,Final,3)&lt;&gt;"",VLOOKUP(G20,Final,3),byecode),"")),IF(Fencers&gt;8,IF(VLOOKUP(G20,Final,3)&lt;&gt;"",VLOOKUP(G20,Final,3),byecode),""))</f>
        <v/>
      </c>
      <c r="I19" s="188"/>
      <c r="J19" s="188"/>
      <c r="K19" s="188"/>
      <c r="L19" s="188"/>
      <c r="M19" s="188"/>
      <c r="N19" s="188"/>
      <c r="O19" s="188"/>
      <c r="P19" s="193"/>
      <c r="Q19" s="188"/>
      <c r="R19" s="195"/>
      <c r="S19" s="188"/>
      <c r="T19" s="199"/>
      <c r="U19" s="194"/>
      <c r="V19" s="188"/>
      <c r="W19" s="192"/>
    </row>
    <row r="20" customFormat="false" ht="12.75" hidden="false" customHeight="false" outlineLevel="0" collapsed="false">
      <c r="C20" s="185"/>
      <c r="D20" s="193" t="str">
        <f aca="false">IF(D19=byecode,D21,IF(D21=byecode,D19,IF(E19&lt;&gt;"",IF(E19&lt;E21,D21,D19),"")))</f>
        <v/>
      </c>
      <c r="E20" s="188"/>
      <c r="F20" s="194"/>
      <c r="G20" s="188" t="n">
        <f aca="false">IF(C19&lt;C21,C19,C21)</f>
        <v>5</v>
      </c>
      <c r="H20" s="189"/>
      <c r="I20" s="187"/>
      <c r="J20" s="188"/>
      <c r="K20" s="188"/>
      <c r="L20" s="188"/>
      <c r="M20" s="188"/>
      <c r="N20" s="188"/>
      <c r="O20" s="188"/>
      <c r="P20" s="193"/>
      <c r="Q20" s="188"/>
      <c r="R20" s="195"/>
      <c r="S20" s="188"/>
      <c r="T20" s="199"/>
      <c r="U20" s="194"/>
      <c r="V20" s="188"/>
      <c r="W20" s="192"/>
    </row>
    <row r="21" customFormat="false" ht="12.75" hidden="false" customHeight="false" outlineLevel="0" collapsed="false">
      <c r="C21" s="185" t="n">
        <v>28</v>
      </c>
      <c r="D21" s="186" t="str">
        <f aca="false">IF(D$2="",IF(Fencers&gt;16,IF(VLOOKUP(C21,Final,3)&lt;&gt;"",VLOOKUP(C21,Final,3),byecode),""),"")</f>
        <v/>
      </c>
      <c r="E21" s="187"/>
      <c r="F21" s="195"/>
      <c r="G21" s="188"/>
      <c r="H21" s="196"/>
      <c r="I21" s="188"/>
      <c r="J21" s="194"/>
      <c r="K21" s="188"/>
      <c r="L21" s="189" t="str">
        <f aca="false">IF(L$2="",IF(H22&lt;&gt;"",H22,IF(C4=8,IF(VLOOKUP(K22,Final,3)&lt;&gt;"",VLOOKUP(K22,Final,3),byecode),"")),IF(Fencers&gt;4,IF(VLOOKUP(K22,Final,3)&lt;&gt;"",VLOOKUP(K22,Final,3),byecode),""))</f>
        <v/>
      </c>
      <c r="M21" s="188"/>
      <c r="N21" s="188"/>
      <c r="O21" s="188"/>
      <c r="P21" s="188"/>
      <c r="Q21" s="188"/>
      <c r="R21" s="195"/>
      <c r="S21" s="188"/>
      <c r="T21" s="188"/>
      <c r="U21" s="194"/>
      <c r="V21" s="188"/>
      <c r="W21" s="192"/>
    </row>
    <row r="22" customFormat="false" ht="12.75" hidden="false" customHeight="false" outlineLevel="0" collapsed="false">
      <c r="C22" s="185"/>
      <c r="D22" s="188"/>
      <c r="E22" s="188"/>
      <c r="F22" s="188"/>
      <c r="G22" s="188"/>
      <c r="H22" s="193" t="str">
        <f aca="false">IF(H19=byecode,H23,IF(H23=byecode,H19,IF(I20&lt;&gt;"",IF(I20&lt;I24,H23,H19),"")))</f>
        <v/>
      </c>
      <c r="I22" s="188"/>
      <c r="J22" s="194"/>
      <c r="K22" s="188" t="n">
        <f aca="false">IF(G20&lt;G24,G20,G24)</f>
        <v>5</v>
      </c>
      <c r="L22" s="189"/>
      <c r="M22" s="187"/>
      <c r="N22" s="188"/>
      <c r="O22" s="188"/>
      <c r="P22" s="188"/>
      <c r="Q22" s="188"/>
      <c r="R22" s="195"/>
      <c r="S22" s="188"/>
      <c r="T22" s="188"/>
      <c r="U22" s="194"/>
      <c r="V22" s="188"/>
      <c r="W22" s="192"/>
    </row>
    <row r="23" customFormat="false" ht="12.75" hidden="false" customHeight="false" outlineLevel="0" collapsed="false">
      <c r="C23" s="185" t="n">
        <v>21</v>
      </c>
      <c r="D23" s="186" t="str">
        <f aca="false">IF(D$2="",IF(Fencers&gt;16,IF(VLOOKUP(C23,Final,3)&lt;&gt;"",VLOOKUP(C23,Final,3),byecode),""),"")</f>
        <v/>
      </c>
      <c r="E23" s="187"/>
      <c r="F23" s="188"/>
      <c r="G23" s="188"/>
      <c r="H23" s="189" t="str">
        <f aca="false">IF(H$2="",IF(D24&lt;&gt;"",D24,IF(C4=16,IF(VLOOKUP(G24,Final,3)&lt;&gt;"",VLOOKUP(G24,Final,3),byecode),"")),IF(Fencers&gt;8,IF(VLOOKUP(G24,Final,3)&lt;&gt;"",VLOOKUP(G24,Final,3),byecode),""))</f>
        <v/>
      </c>
      <c r="I23" s="188"/>
      <c r="J23" s="195"/>
      <c r="K23" s="188"/>
      <c r="L23" s="188"/>
      <c r="M23" s="199"/>
      <c r="N23" s="194"/>
      <c r="O23" s="188"/>
      <c r="P23" s="188"/>
      <c r="Q23" s="188"/>
      <c r="R23" s="195"/>
      <c r="S23" s="188"/>
      <c r="T23" s="188"/>
      <c r="U23" s="194"/>
      <c r="V23" s="188"/>
      <c r="W23" s="192"/>
    </row>
    <row r="24" customFormat="false" ht="12.75" hidden="false" customHeight="false" outlineLevel="0" collapsed="false">
      <c r="C24" s="185"/>
      <c r="D24" s="193" t="str">
        <f aca="false">IF(D23=byecode,D25,IF(D25=byecode,D23,IF(E23&lt;&gt;"",IF(E23&lt;E25,D25,D23),"")))</f>
        <v/>
      </c>
      <c r="E24" s="188"/>
      <c r="F24" s="194"/>
      <c r="G24" s="188" t="n">
        <f aca="false">IF(C23&lt;C25,C23,C25)</f>
        <v>12</v>
      </c>
      <c r="H24" s="189"/>
      <c r="I24" s="187"/>
      <c r="J24" s="195"/>
      <c r="K24" s="188"/>
      <c r="L24" s="188"/>
      <c r="M24" s="199"/>
      <c r="N24" s="194"/>
      <c r="O24" s="188"/>
      <c r="P24" s="188"/>
      <c r="Q24" s="188"/>
      <c r="R24" s="195"/>
      <c r="S24" s="188"/>
      <c r="T24" s="188"/>
      <c r="U24" s="194"/>
      <c r="V24" s="188"/>
      <c r="W24" s="192"/>
    </row>
    <row r="25" customFormat="false" ht="12.75" hidden="false" customHeight="false" outlineLevel="0" collapsed="false">
      <c r="C25" s="185" t="n">
        <v>12</v>
      </c>
      <c r="D25" s="186" t="str">
        <f aca="false">IF(D$2="",IF(Fencers&gt;16,IF(VLOOKUP(C25,Final,3)&lt;&gt;"",VLOOKUP(C25,Final,3),byecode),""),"")</f>
        <v/>
      </c>
      <c r="E25" s="187"/>
      <c r="F25" s="195"/>
      <c r="G25" s="188"/>
      <c r="H25" s="200"/>
      <c r="I25" s="188"/>
      <c r="J25" s="188"/>
      <c r="K25" s="188"/>
      <c r="L25" s="193"/>
      <c r="M25" s="188"/>
      <c r="N25" s="194"/>
      <c r="O25" s="188"/>
      <c r="P25" s="189" t="str">
        <f aca="false">IF(P$2="",IF(L26&lt;&gt;"",L26,IF(Fencers&lt;5,IF(Fencers&gt;2,IF(VLOOKUP(O26,Final,3)&lt;&gt;"",VLOOKUP(O26,Final,3),byecode),""),"")),IF(Fencers&gt;2,IF(VLOOKUP(O26,Final,3)&lt;&gt;"",VLOOKUP(O26,Final,3),byecode),""))</f>
        <v/>
      </c>
      <c r="Q25" s="188"/>
      <c r="R25" s="195"/>
      <c r="S25" s="188"/>
      <c r="T25" s="188"/>
      <c r="U25" s="194"/>
      <c r="V25" s="188"/>
      <c r="W25" s="192"/>
    </row>
    <row r="26" customFormat="false" ht="12.75" hidden="false" customHeight="false" outlineLevel="0" collapsed="false">
      <c r="C26" s="185"/>
      <c r="D26" s="188"/>
      <c r="E26" s="188"/>
      <c r="F26" s="188"/>
      <c r="G26" s="188"/>
      <c r="H26" s="188"/>
      <c r="I26" s="188"/>
      <c r="J26" s="188"/>
      <c r="K26" s="188"/>
      <c r="L26" s="193" t="str">
        <f aca="false">IF(L21=byecode,L29,IF(L29=byecode,L21,IF(M22&lt;&gt;"",IF(M22&lt;M30,L29,L21),"")))</f>
        <v/>
      </c>
      <c r="M26" s="188"/>
      <c r="N26" s="194"/>
      <c r="O26" s="188" t="n">
        <f aca="false">IF(K22&lt;K30,K22,K30)</f>
        <v>4</v>
      </c>
      <c r="P26" s="189"/>
      <c r="Q26" s="187"/>
      <c r="R26" s="195"/>
      <c r="S26" s="188"/>
      <c r="T26" s="188"/>
      <c r="U26" s="194"/>
      <c r="V26" s="188"/>
      <c r="W26" s="192"/>
    </row>
    <row r="27" customFormat="false" ht="12.75" hidden="false" customHeight="false" outlineLevel="0" collapsed="false">
      <c r="C27" s="185" t="n">
        <v>13</v>
      </c>
      <c r="D27" s="186" t="str">
        <f aca="false">IF(D$2="",IF(Fencers&gt;16,IF(VLOOKUP(C27,Final,3)&lt;&gt;"",VLOOKUP(C27,Final,3),byecode),""),"")</f>
        <v/>
      </c>
      <c r="E27" s="187"/>
      <c r="F27" s="188"/>
      <c r="G27" s="188"/>
      <c r="H27" s="189" t="str">
        <f aca="false">IF(H$2="",IF(D28&lt;&gt;"",D28,IF(C4=16,IF(VLOOKUP(G28,Final,3)&lt;&gt;"",VLOOKUP(G28,Final,3),byecode),"")),IF(Fencers&gt;8,IF(VLOOKUP(G28,Final,3)&lt;&gt;"",VLOOKUP(G28,Final,3),byecode),""))</f>
        <v/>
      </c>
      <c r="I27" s="188"/>
      <c r="J27" s="188"/>
      <c r="K27" s="188"/>
      <c r="L27" s="193"/>
      <c r="M27" s="188"/>
      <c r="N27" s="195"/>
      <c r="O27" s="188"/>
      <c r="P27" s="188"/>
      <c r="Q27" s="199"/>
      <c r="R27" s="188"/>
      <c r="S27" s="188"/>
      <c r="T27" s="188"/>
      <c r="U27" s="194"/>
      <c r="V27" s="188"/>
      <c r="W27" s="192"/>
    </row>
    <row r="28" customFormat="false" ht="12.75" hidden="false" customHeight="false" outlineLevel="0" collapsed="false">
      <c r="C28" s="185"/>
      <c r="D28" s="193" t="str">
        <f aca="false">IF(D27=byecode,D29,IF(D29=byecode,D27,IF(E27&lt;&gt;"",IF(E27&lt;E29,D29,D27),"")))</f>
        <v/>
      </c>
      <c r="E28" s="188"/>
      <c r="F28" s="194"/>
      <c r="G28" s="188" t="n">
        <f aca="false">IF(C27&lt;C29,C27,C29)</f>
        <v>13</v>
      </c>
      <c r="H28" s="189"/>
      <c r="I28" s="187"/>
      <c r="J28" s="188"/>
      <c r="K28" s="188"/>
      <c r="L28" s="193"/>
      <c r="M28" s="188"/>
      <c r="N28" s="195"/>
      <c r="O28" s="188"/>
      <c r="P28" s="188"/>
      <c r="Q28" s="199"/>
      <c r="T28" s="188"/>
      <c r="U28" s="194"/>
      <c r="V28" s="188"/>
      <c r="W28" s="192"/>
    </row>
    <row r="29" customFormat="false" ht="12.75" hidden="false" customHeight="false" outlineLevel="0" collapsed="false">
      <c r="C29" s="185" t="n">
        <v>20</v>
      </c>
      <c r="D29" s="186" t="str">
        <f aca="false">IF(D$2="",IF(Fencers&gt;16,IF(VLOOKUP(C29,Final,3)&lt;&gt;"",VLOOKUP(C29,Final,3),byecode),""),"")</f>
        <v/>
      </c>
      <c r="E29" s="187"/>
      <c r="F29" s="195"/>
      <c r="G29" s="188"/>
      <c r="H29" s="196"/>
      <c r="I29" s="188"/>
      <c r="J29" s="194"/>
      <c r="K29" s="188"/>
      <c r="L29" s="189" t="str">
        <f aca="false">IF(L$2="",IF(H30&lt;&gt;"",H30,IF(C4=8,IF(VLOOKUP(K30,Final,3)&lt;&gt;"",VLOOKUP(K30,Final,3),byecode),"")),IF(Fencers&gt;4,IF(VLOOKUP(K30,Final,3)&lt;&gt;"",VLOOKUP(K30,Final,3),byecode),""))</f>
        <v/>
      </c>
      <c r="M29" s="188"/>
      <c r="N29" s="195"/>
      <c r="O29" s="188"/>
      <c r="P29" s="188"/>
      <c r="Q29" s="188"/>
      <c r="T29" s="188"/>
      <c r="U29" s="194"/>
      <c r="V29" s="188"/>
      <c r="W29" s="192"/>
    </row>
    <row r="30" customFormat="false" ht="12.75" hidden="false" customHeight="false" outlineLevel="0" collapsed="false">
      <c r="C30" s="185"/>
      <c r="D30" s="188"/>
      <c r="E30" s="188"/>
      <c r="F30" s="188"/>
      <c r="G30" s="188"/>
      <c r="H30" s="193" t="str">
        <f aca="false">IF(H27=byecode,H31,IF(H31=byecode,H27,IF(I28&lt;&gt;"",IF(I28&lt;I32,H31,H27),"")))</f>
        <v/>
      </c>
      <c r="I30" s="188"/>
      <c r="J30" s="194"/>
      <c r="K30" s="188" t="n">
        <f aca="false">IF(G28&lt;G32,G28,G32)</f>
        <v>4</v>
      </c>
      <c r="L30" s="189"/>
      <c r="M30" s="187"/>
      <c r="N30" s="195"/>
      <c r="O30" s="188"/>
      <c r="P30" s="188"/>
      <c r="Q30" s="188"/>
      <c r="T30" s="188"/>
      <c r="U30" s="194"/>
      <c r="V30" s="188"/>
      <c r="W30" s="192"/>
    </row>
    <row r="31" customFormat="false" ht="12.75" hidden="false" customHeight="false" outlineLevel="0" collapsed="false">
      <c r="C31" s="185" t="n">
        <v>29</v>
      </c>
      <c r="D31" s="186" t="str">
        <f aca="false">IF(D$2="",IF(Fencers&gt;16,IF(VLOOKUP(C31,Final,3)&lt;&gt;"",VLOOKUP(C31,Final,3),byecode),""),"")</f>
        <v/>
      </c>
      <c r="E31" s="187"/>
      <c r="F31" s="188"/>
      <c r="G31" s="188"/>
      <c r="H31" s="189" t="str">
        <f aca="false">IF(H$2="",IF(D32&lt;&gt;"",D32,IF(C4=16,IF(VLOOKUP(G32,Final,3)&lt;&gt;"",VLOOKUP(G32,Final,3),byecode),"")),IF(Fencers&gt;8,IF(VLOOKUP(G32,Final,3)&lt;&gt;"",VLOOKUP(G32,Final,3),byecode),""))</f>
        <v/>
      </c>
      <c r="I31" s="188"/>
      <c r="J31" s="195"/>
      <c r="K31" s="188"/>
      <c r="L31" s="188"/>
      <c r="M31" s="199"/>
      <c r="N31" s="188"/>
      <c r="O31" s="188"/>
      <c r="P31" s="188"/>
      <c r="Q31" s="188"/>
      <c r="T31" s="188"/>
      <c r="U31" s="194"/>
      <c r="V31" s="188"/>
      <c r="W31" s="192"/>
    </row>
    <row r="32" customFormat="false" ht="12.75" hidden="false" customHeight="false" outlineLevel="0" collapsed="false">
      <c r="C32" s="185"/>
      <c r="D32" s="193" t="str">
        <f aca="false">IF(D31=byecode,D33,IF(D33=byecode,D31,IF(E31&lt;&gt;"",IF(E31&lt;E33,D33,D31),"")))</f>
        <v/>
      </c>
      <c r="E32" s="188"/>
      <c r="F32" s="194"/>
      <c r="G32" s="188" t="n">
        <f aca="false">IF(C31&lt;C33,C31,C33)</f>
        <v>4</v>
      </c>
      <c r="H32" s="189"/>
      <c r="I32" s="187"/>
      <c r="J32" s="195"/>
      <c r="K32" s="188"/>
      <c r="L32" s="188"/>
      <c r="M32" s="199"/>
      <c r="N32" s="188"/>
      <c r="O32" s="188"/>
      <c r="P32" s="188"/>
      <c r="Q32" s="188"/>
      <c r="R32" s="188"/>
      <c r="S32" s="188"/>
      <c r="T32" s="188"/>
      <c r="U32" s="194"/>
      <c r="V32" s="188"/>
      <c r="W32" s="192"/>
    </row>
    <row r="33" customFormat="false" ht="12.75" hidden="false" customHeight="false" outlineLevel="0" collapsed="false">
      <c r="C33" s="185" t="n">
        <v>4</v>
      </c>
      <c r="D33" s="186" t="str">
        <f aca="false">IF(D$2="",IF(Fencers&gt;16,IF(VLOOKUP(C33,Final,3)&lt;&gt;"",VLOOKUP(C33,Final,3),byecode),""),"")</f>
        <v/>
      </c>
      <c r="E33" s="187"/>
      <c r="F33" s="195"/>
      <c r="G33" s="188"/>
      <c r="H33" s="200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94"/>
      <c r="V33" s="189" t="str">
        <f aca="false">IF(S34&lt;&gt;"",S34,"")</f>
        <v/>
      </c>
      <c r="W33" s="192"/>
    </row>
    <row r="34" customFormat="false" ht="12.75" hidden="false" customHeight="false" outlineLevel="0" collapsed="false">
      <c r="C34" s="185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93" t="str">
        <f aca="false">IF(S17=byecode,S49,IF(S49=byecode,S17,IF(T18&lt;&gt;"",IF(T18&lt;T50,S49,S17),"")))</f>
        <v/>
      </c>
      <c r="T34" s="188"/>
      <c r="U34" s="194"/>
      <c r="V34" s="189"/>
      <c r="W34" s="192" t="s">
        <v>29</v>
      </c>
    </row>
    <row r="35" customFormat="false" ht="12.75" hidden="false" customHeight="false" outlineLevel="0" collapsed="false">
      <c r="C35" s="185" t="n">
        <v>3</v>
      </c>
      <c r="D35" s="186" t="str">
        <f aca="false">IF(D$2="",IF(Fencers&gt;16,IF(VLOOKUP(C35,Final,3)&lt;&gt;"",VLOOKUP(C35,Final,3),byecode),""),"")</f>
        <v/>
      </c>
      <c r="E35" s="187"/>
      <c r="F35" s="188"/>
      <c r="G35" s="188"/>
      <c r="H35" s="189" t="str">
        <f aca="false">IF(H$2="",IF(D36&lt;&gt;"",D36,IF(C4=16,IF(VLOOKUP(G36,Final,3)&lt;&gt;"",VLOOKUP(G36,Final,3),byecode),"")),IF(Fencers&gt;8,IF(VLOOKUP(G36,Final,3)&lt;&gt;"",VLOOKUP(G36,Final,3),byecode),""))</f>
        <v/>
      </c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93"/>
      <c r="T35" s="188"/>
      <c r="U35" s="195"/>
      <c r="V35" s="188"/>
      <c r="W35" s="192"/>
    </row>
    <row r="36" customFormat="false" ht="12.75" hidden="false" customHeight="false" outlineLevel="0" collapsed="false">
      <c r="C36" s="185"/>
      <c r="D36" s="193" t="str">
        <f aca="false">IF(D35=byecode,D37,IF(D37=byecode,D35,IF(E35&lt;&gt;"",IF(E35&lt;E37,D37,D35),"")))</f>
        <v/>
      </c>
      <c r="E36" s="188"/>
      <c r="F36" s="194"/>
      <c r="G36" s="188" t="n">
        <f aca="false">IF(C35&lt;C37,C35,C37)</f>
        <v>3</v>
      </c>
      <c r="H36" s="189"/>
      <c r="I36" s="187"/>
      <c r="J36" s="188"/>
      <c r="K36" s="188"/>
      <c r="L36" s="188"/>
      <c r="M36" s="188"/>
      <c r="N36" s="188"/>
      <c r="O36" s="188"/>
      <c r="P36" s="188"/>
      <c r="Q36" s="188"/>
      <c r="T36" s="188"/>
      <c r="U36" s="195"/>
      <c r="V36" s="188"/>
      <c r="W36" s="192"/>
    </row>
    <row r="37" customFormat="false" ht="12.75" hidden="false" customHeight="false" outlineLevel="0" collapsed="false">
      <c r="C37" s="185" t="n">
        <v>30</v>
      </c>
      <c r="D37" s="186" t="str">
        <f aca="false">IF(D$2="",IF(Fencers&gt;16,IF(VLOOKUP(C37,Final,3)&lt;&gt;"",VLOOKUP(C37,Final,3),byecode),""),"")</f>
        <v/>
      </c>
      <c r="E37" s="187"/>
      <c r="F37" s="195"/>
      <c r="G37" s="188"/>
      <c r="H37" s="196"/>
      <c r="I37" s="188"/>
      <c r="J37" s="194"/>
      <c r="K37" s="188"/>
      <c r="L37" s="189" t="str">
        <f aca="false">IF(L$2="",IF(H38&lt;&gt;"",H38,IF(C4=8,IF(VLOOKUP(K38,Final,3)&lt;&gt;"",VLOOKUP(K38,Final,3),byecode),"")),IF(Fencers&gt;4,IF(VLOOKUP(K38,Final,3)&lt;&gt;"",VLOOKUP(K38,Final,3),byecode),""))</f>
        <v/>
      </c>
      <c r="M37" s="188"/>
      <c r="N37" s="188"/>
      <c r="O37" s="188"/>
      <c r="P37" s="188"/>
      <c r="Q37" s="188"/>
      <c r="T37" s="188"/>
      <c r="U37" s="195"/>
      <c r="V37" s="188"/>
      <c r="W37" s="192"/>
    </row>
    <row r="38" customFormat="false" ht="12.75" hidden="false" customHeight="false" outlineLevel="0" collapsed="false">
      <c r="C38" s="185"/>
      <c r="D38" s="188"/>
      <c r="E38" s="188"/>
      <c r="F38" s="188"/>
      <c r="G38" s="188"/>
      <c r="H38" s="193" t="str">
        <f aca="false">IF(H35=byecode,H39,IF(H39=byecode,H35,IF(I36&lt;&gt;"",IF(I36&lt;I40,H39,H35),"")))</f>
        <v/>
      </c>
      <c r="I38" s="188"/>
      <c r="J38" s="194"/>
      <c r="K38" s="188" t="n">
        <f aca="false">IF(G36&lt;G40,G36,G40)</f>
        <v>3</v>
      </c>
      <c r="L38" s="189"/>
      <c r="M38" s="187"/>
      <c r="N38" s="188"/>
      <c r="O38" s="188"/>
      <c r="P38" s="188"/>
      <c r="Q38" s="188"/>
      <c r="T38" s="188"/>
      <c r="U38" s="195"/>
      <c r="V38" s="188"/>
      <c r="W38" s="192"/>
    </row>
    <row r="39" customFormat="false" ht="12.75" hidden="false" customHeight="false" outlineLevel="0" collapsed="false">
      <c r="C39" s="185" t="n">
        <v>19</v>
      </c>
      <c r="D39" s="186" t="str">
        <f aca="false">IF(D$2="",IF(Fencers&gt;16,IF(VLOOKUP(C39,Final,3)&lt;&gt;"",VLOOKUP(C39,Final,3),byecode),""),"")</f>
        <v/>
      </c>
      <c r="E39" s="187"/>
      <c r="F39" s="188"/>
      <c r="G39" s="188"/>
      <c r="H39" s="189" t="str">
        <f aca="false">IF(H$2="",IF(D40&lt;&gt;"",D40,IF(C4=16,IF(VLOOKUP(G40,Final,3)&lt;&gt;"",VLOOKUP(G40,Final,3),byecode),"")),IF(Fencers&gt;8,IF(VLOOKUP(G40,Final,3)&lt;&gt;"",VLOOKUP(G40,Final,3),byecode),""))</f>
        <v/>
      </c>
      <c r="I39" s="188"/>
      <c r="J39" s="195"/>
      <c r="K39" s="188"/>
      <c r="L39" s="188"/>
      <c r="M39" s="199"/>
      <c r="N39" s="194"/>
      <c r="O39" s="188"/>
      <c r="P39" s="188"/>
      <c r="Q39" s="188"/>
      <c r="T39" s="188"/>
      <c r="U39" s="195"/>
      <c r="V39" s="188"/>
      <c r="W39" s="192"/>
    </row>
    <row r="40" customFormat="false" ht="12.75" hidden="false" customHeight="false" outlineLevel="0" collapsed="false">
      <c r="C40" s="185"/>
      <c r="D40" s="193" t="str">
        <f aca="false">IF(D39=byecode,D41,IF(D41=byecode,D39,IF(E39&lt;&gt;"",IF(E39&lt;E41,D41,D39),"")))</f>
        <v/>
      </c>
      <c r="E40" s="188"/>
      <c r="F40" s="194"/>
      <c r="G40" s="188" t="n">
        <f aca="false">IF(C39&lt;C41,C39,C41)</f>
        <v>14</v>
      </c>
      <c r="H40" s="189"/>
      <c r="I40" s="187"/>
      <c r="J40" s="195"/>
      <c r="K40" s="188"/>
      <c r="L40" s="188"/>
      <c r="M40" s="199"/>
      <c r="N40" s="194"/>
      <c r="O40" s="188"/>
      <c r="P40" s="188"/>
      <c r="Q40" s="188"/>
      <c r="T40" s="188"/>
      <c r="U40" s="195"/>
      <c r="V40" s="188"/>
      <c r="W40" s="192"/>
    </row>
    <row r="41" customFormat="false" ht="12.75" hidden="false" customHeight="false" outlineLevel="0" collapsed="false">
      <c r="C41" s="185" t="n">
        <v>14</v>
      </c>
      <c r="D41" s="186" t="str">
        <f aca="false">IF(D$2="",IF(Fencers&gt;16,IF(VLOOKUP(C41,Final,3)&lt;&gt;"",VLOOKUP(C41,Final,3),byecode),""),"")</f>
        <v/>
      </c>
      <c r="E41" s="187"/>
      <c r="F41" s="195"/>
      <c r="G41" s="188"/>
      <c r="H41" s="200"/>
      <c r="I41" s="188"/>
      <c r="J41" s="188"/>
      <c r="K41" s="188"/>
      <c r="L41" s="188"/>
      <c r="M41" s="188"/>
      <c r="N41" s="194"/>
      <c r="O41" s="188"/>
      <c r="P41" s="189" t="str">
        <f aca="false">IF(P$2="",IF(L42&lt;&gt;"",L42,IF(Fencers&lt;5,IF(Fencers&gt;2,IF(VLOOKUP(O42,Final,3)&lt;&gt;"",VLOOKUP(O42,Final,3),byecode),""),"")),IF(Fencers&gt;2,IF(VLOOKUP(O42,Final,3)&lt;&gt;"",VLOOKUP(O42,Final,3),byecode),""))</f>
        <v/>
      </c>
      <c r="Q41" s="188"/>
      <c r="R41" s="188"/>
      <c r="S41" s="188"/>
      <c r="T41" s="188"/>
      <c r="U41" s="195"/>
      <c r="V41" s="188"/>
      <c r="W41" s="192"/>
    </row>
    <row r="42" customFormat="false" ht="12.75" hidden="false" customHeight="false" outlineLevel="0" collapsed="false">
      <c r="C42" s="185"/>
      <c r="D42" s="188"/>
      <c r="E42" s="188"/>
      <c r="F42" s="188"/>
      <c r="G42" s="188"/>
      <c r="H42" s="188"/>
      <c r="I42" s="188"/>
      <c r="J42" s="188"/>
      <c r="K42" s="188"/>
      <c r="L42" s="193" t="str">
        <f aca="false">IF(L37=byecode,L45,IF(L45=byecode,L37,IF(M38&lt;&gt;"",IF(M38&lt;M46,L45,L37),"")))</f>
        <v/>
      </c>
      <c r="M42" s="188"/>
      <c r="N42" s="194"/>
      <c r="O42" s="188" t="n">
        <f aca="false">IF(K38&lt;K46,K38,K46)</f>
        <v>3</v>
      </c>
      <c r="P42" s="189"/>
      <c r="Q42" s="187"/>
      <c r="R42" s="188"/>
      <c r="S42" s="188"/>
      <c r="T42" s="188"/>
      <c r="U42" s="195"/>
      <c r="V42" s="188"/>
      <c r="W42" s="192"/>
    </row>
    <row r="43" customFormat="false" ht="12.75" hidden="false" customHeight="false" outlineLevel="0" collapsed="false">
      <c r="C43" s="185" t="n">
        <v>11</v>
      </c>
      <c r="D43" s="186" t="str">
        <f aca="false">IF(D$2="",IF(Fencers&gt;16,IF(VLOOKUP(C43,Final,3)&lt;&gt;"",VLOOKUP(C43,Final,3),byecode),""),"")</f>
        <v/>
      </c>
      <c r="E43" s="187"/>
      <c r="F43" s="188"/>
      <c r="G43" s="188"/>
      <c r="H43" s="189" t="str">
        <f aca="false">IF(H$2="",IF(D44&lt;&gt;"",D44,IF(C4=16,IF(VLOOKUP(G44,Final,3)&lt;&gt;"",VLOOKUP(G44,Final,3),byecode),"")),IF(Fencers&gt;8,IF(VLOOKUP(G44,Final,3)&lt;&gt;"",VLOOKUP(G44,Final,3),byecode),""))</f>
        <v/>
      </c>
      <c r="I43" s="188"/>
      <c r="J43" s="188"/>
      <c r="K43" s="188"/>
      <c r="L43" s="193"/>
      <c r="M43" s="188"/>
      <c r="N43" s="195"/>
      <c r="O43" s="188"/>
      <c r="P43" s="188"/>
      <c r="Q43" s="199"/>
      <c r="R43" s="194"/>
      <c r="S43" s="188"/>
      <c r="T43" s="188"/>
      <c r="U43" s="195"/>
      <c r="V43" s="188"/>
      <c r="W43" s="192"/>
    </row>
    <row r="44" customFormat="false" ht="12.75" hidden="false" customHeight="false" outlineLevel="0" collapsed="false">
      <c r="C44" s="185"/>
      <c r="D44" s="193" t="str">
        <f aca="false">IF(D43=byecode,D45,IF(D45=byecode,D43,IF(E43&lt;&gt;"",IF(E43&lt;E45,D45,D43),"")))</f>
        <v/>
      </c>
      <c r="E44" s="188"/>
      <c r="F44" s="194"/>
      <c r="G44" s="188" t="n">
        <f aca="false">IF(C43&lt;C45,C43,C45)</f>
        <v>11</v>
      </c>
      <c r="H44" s="189"/>
      <c r="I44" s="187"/>
      <c r="J44" s="188"/>
      <c r="K44" s="188"/>
      <c r="L44" s="193"/>
      <c r="M44" s="188"/>
      <c r="N44" s="195"/>
      <c r="O44" s="188"/>
      <c r="P44" s="188"/>
      <c r="Q44" s="199"/>
      <c r="R44" s="194"/>
      <c r="S44" s="188"/>
      <c r="T44" s="188"/>
      <c r="U44" s="195"/>
      <c r="V44" s="188"/>
      <c r="W44" s="192"/>
    </row>
    <row r="45" customFormat="false" ht="12.75" hidden="false" customHeight="false" outlineLevel="0" collapsed="false">
      <c r="C45" s="185" t="n">
        <v>22</v>
      </c>
      <c r="D45" s="186" t="str">
        <f aca="false">IF(D$2="",IF(Fencers&gt;16,IF(VLOOKUP(C45,Final,3)&lt;&gt;"",VLOOKUP(C45,Final,3),byecode),""),"")</f>
        <v/>
      </c>
      <c r="E45" s="187"/>
      <c r="F45" s="195"/>
      <c r="G45" s="188"/>
      <c r="H45" s="196"/>
      <c r="I45" s="188"/>
      <c r="J45" s="194"/>
      <c r="K45" s="188"/>
      <c r="L45" s="189" t="str">
        <f aca="false">IF(L$2="",IF(H46&lt;&gt;"",H46,IF(C4=8,IF(VLOOKUP(K46,Final,3)&lt;&gt;"",VLOOKUP(K46,Final,3),byecode),"")),IF(Fencers&gt;4,IF(VLOOKUP(K46,Final,3)&lt;&gt;"",VLOOKUP(K46,Final,3),byecode),""))</f>
        <v/>
      </c>
      <c r="M45" s="188"/>
      <c r="N45" s="195"/>
      <c r="O45" s="188"/>
      <c r="P45" s="188"/>
      <c r="Q45" s="188"/>
      <c r="R45" s="194"/>
      <c r="S45" s="188"/>
      <c r="T45" s="188"/>
      <c r="U45" s="195"/>
      <c r="V45" s="188"/>
      <c r="W45" s="192"/>
    </row>
    <row r="46" customFormat="false" ht="12.75" hidden="false" customHeight="false" outlineLevel="0" collapsed="false">
      <c r="C46" s="185"/>
      <c r="D46" s="188"/>
      <c r="E46" s="188"/>
      <c r="F46" s="188"/>
      <c r="G46" s="188"/>
      <c r="H46" s="193" t="str">
        <f aca="false">IF(H43=byecode,H47,IF(H47=byecode,H43,IF(I44&lt;&gt;"",IF(I44&lt;I48,H47,H43),"")))</f>
        <v/>
      </c>
      <c r="I46" s="188"/>
      <c r="J46" s="194"/>
      <c r="K46" s="188" t="n">
        <f aca="false">IF(G44&lt;G48,G44,G48)</f>
        <v>6</v>
      </c>
      <c r="L46" s="189"/>
      <c r="M46" s="187"/>
      <c r="N46" s="195"/>
      <c r="O46" s="188"/>
      <c r="P46" s="188"/>
      <c r="Q46" s="188"/>
      <c r="R46" s="194"/>
      <c r="S46" s="188"/>
      <c r="T46" s="188"/>
      <c r="U46" s="195"/>
      <c r="W46" s="192"/>
    </row>
    <row r="47" customFormat="false" ht="12.75" hidden="false" customHeight="false" outlineLevel="0" collapsed="false">
      <c r="C47" s="185" t="n">
        <v>27</v>
      </c>
      <c r="D47" s="186" t="str">
        <f aca="false">IF(D$2="",IF(Fencers&gt;16,IF(VLOOKUP(C47,Final,3)&lt;&gt;"",VLOOKUP(C47,Final,3),byecode),""),"")</f>
        <v/>
      </c>
      <c r="E47" s="187"/>
      <c r="F47" s="188"/>
      <c r="G47" s="188"/>
      <c r="H47" s="189" t="str">
        <f aca="false">IF(H$2="",IF(D48&lt;&gt;"",D48,IF(C4=16,IF(VLOOKUP(G48,Final,3)&lt;&gt;"",VLOOKUP(G48,Final,3),byecode),"")),IF(Fencers&gt;8,IF(VLOOKUP(G48,Final,3)&lt;&gt;"",VLOOKUP(G48,Final,3),byecode),""))</f>
        <v/>
      </c>
      <c r="I47" s="188"/>
      <c r="J47" s="195"/>
      <c r="K47" s="188"/>
      <c r="L47" s="188"/>
      <c r="M47" s="199"/>
      <c r="N47" s="188"/>
      <c r="O47" s="188"/>
      <c r="P47" s="188"/>
      <c r="Q47" s="188"/>
      <c r="R47" s="194"/>
      <c r="S47" s="188"/>
      <c r="T47" s="188"/>
      <c r="U47" s="195"/>
      <c r="V47" s="188"/>
      <c r="W47" s="192"/>
    </row>
    <row r="48" customFormat="false" ht="12.75" hidden="false" customHeight="false" outlineLevel="0" collapsed="false">
      <c r="C48" s="185"/>
      <c r="D48" s="193" t="str">
        <f aca="false">IF(D47=byecode,D49,IF(D49=byecode,D47,IF(E47&lt;&gt;"",IF(E47&lt;E49,D49,D47),"")))</f>
        <v/>
      </c>
      <c r="E48" s="188"/>
      <c r="F48" s="194"/>
      <c r="G48" s="188" t="n">
        <f aca="false">IF(C47&lt;C49,C47,C49)</f>
        <v>6</v>
      </c>
      <c r="H48" s="189"/>
      <c r="I48" s="187"/>
      <c r="J48" s="195"/>
      <c r="K48" s="188"/>
      <c r="L48" s="188"/>
      <c r="M48" s="199"/>
      <c r="N48" s="188"/>
      <c r="O48" s="188"/>
      <c r="P48" s="188"/>
      <c r="Q48" s="188"/>
      <c r="R48" s="194"/>
      <c r="S48" s="188"/>
      <c r="T48" s="188"/>
      <c r="U48" s="195"/>
      <c r="V48" s="188"/>
      <c r="W48" s="192"/>
    </row>
    <row r="49" customFormat="false" ht="12.75" hidden="false" customHeight="false" outlineLevel="0" collapsed="false">
      <c r="C49" s="185" t="n">
        <v>6</v>
      </c>
      <c r="D49" s="186" t="str">
        <f aca="false">IF(D$2="",IF(Fencers&gt;16,IF(VLOOKUP(C49,Final,3)&lt;&gt;"",VLOOKUP(C49,Final,3),byecode),""),"")</f>
        <v/>
      </c>
      <c r="E49" s="187"/>
      <c r="F49" s="195"/>
      <c r="G49" s="188"/>
      <c r="H49" s="200"/>
      <c r="I49" s="188"/>
      <c r="J49" s="188"/>
      <c r="K49" s="188"/>
      <c r="L49" s="188"/>
      <c r="M49" s="188"/>
      <c r="N49" s="188"/>
      <c r="O49" s="188"/>
      <c r="P49" s="188"/>
      <c r="Q49" s="188"/>
      <c r="R49" s="194"/>
      <c r="S49" s="189" t="str">
        <f aca="false">IF(P50&lt;&gt;"",P50,"")</f>
        <v/>
      </c>
      <c r="T49" s="188"/>
      <c r="U49" s="195"/>
      <c r="V49" s="188"/>
      <c r="W49" s="192"/>
    </row>
    <row r="50" customFormat="false" ht="12.75" hidden="false" customHeight="false" outlineLevel="0" collapsed="false">
      <c r="C50" s="185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93" t="str">
        <f aca="false">IF(P41=byecode,P57,IF(P57=byecode,P41,IF(Q42&lt;&gt;"",IF(Q42&lt;Q58,P57,P41),"")))</f>
        <v/>
      </c>
      <c r="Q50" s="188"/>
      <c r="R50" s="194"/>
      <c r="S50" s="189"/>
      <c r="T50" s="187"/>
      <c r="U50" s="195"/>
      <c r="V50" s="188"/>
      <c r="W50" s="192"/>
    </row>
    <row r="51" customFormat="false" ht="12.75" hidden="false" customHeight="false" outlineLevel="0" collapsed="false">
      <c r="C51" s="185" t="n">
        <v>7</v>
      </c>
      <c r="D51" s="186" t="str">
        <f aca="false">IF(D$2="",IF(Fencers&gt;16,IF(VLOOKUP(C51,Final,3)&lt;&gt;"",VLOOKUP(C51,Final,3),byecode),""),"")</f>
        <v/>
      </c>
      <c r="E51" s="187"/>
      <c r="F51" s="188"/>
      <c r="G51" s="188"/>
      <c r="H51" s="189" t="str">
        <f aca="false">IF(H$2="",IF(D52&lt;&gt;"",D52,IF(C4=16,IF(VLOOKUP(G52,Final,3)&lt;&gt;"",VLOOKUP(G52,Final,3),byecode),"")),IF(Fencers&gt;8,IF(VLOOKUP(G52,Final,3)&lt;&gt;"",VLOOKUP(G52,Final,3),byecode),""))</f>
        <v/>
      </c>
      <c r="I51" s="188"/>
      <c r="J51" s="188"/>
      <c r="K51" s="188"/>
      <c r="L51" s="188"/>
      <c r="M51" s="188"/>
      <c r="N51" s="188"/>
      <c r="O51" s="188"/>
      <c r="P51" s="193"/>
      <c r="Q51" s="188"/>
      <c r="R51" s="195"/>
      <c r="S51" s="188"/>
      <c r="T51" s="199"/>
      <c r="U51" s="188"/>
      <c r="V51" s="188"/>
      <c r="W51" s="192"/>
    </row>
    <row r="52" customFormat="false" ht="12.75" hidden="false" customHeight="false" outlineLevel="0" collapsed="false">
      <c r="C52" s="185"/>
      <c r="D52" s="193" t="str">
        <f aca="false">IF(D51=byecode,D53,IF(D53=byecode,D51,IF(E51&lt;&gt;"",IF(E51&lt;E53,D53,D51),"")))</f>
        <v/>
      </c>
      <c r="E52" s="188"/>
      <c r="F52" s="194"/>
      <c r="G52" s="188" t="n">
        <f aca="false">IF(C51&lt;C53,C51,C53)</f>
        <v>7</v>
      </c>
      <c r="H52" s="189"/>
      <c r="I52" s="187"/>
      <c r="J52" s="188"/>
      <c r="K52" s="188"/>
      <c r="L52" s="188"/>
      <c r="M52" s="188"/>
      <c r="N52" s="188"/>
      <c r="O52" s="188"/>
      <c r="P52" s="193"/>
      <c r="Q52" s="188"/>
      <c r="R52" s="195"/>
      <c r="S52" s="188"/>
      <c r="T52" s="199"/>
      <c r="U52" s="188"/>
      <c r="V52" s="189" t="str">
        <f aca="false">IF(T18&lt;&gt;"",IF(T18&gt;T50,S49,S17),"")</f>
        <v/>
      </c>
      <c r="W52" s="192"/>
    </row>
    <row r="53" customFormat="false" ht="12.75" hidden="false" customHeight="false" outlineLevel="0" collapsed="false">
      <c r="C53" s="185" t="n">
        <v>26</v>
      </c>
      <c r="D53" s="186" t="str">
        <f aca="false">IF(D$2="",IF(Fencers&gt;16,IF(VLOOKUP(C53,Final,3)&lt;&gt;"",VLOOKUP(C53,Final,3),byecode),""),"")</f>
        <v/>
      </c>
      <c r="E53" s="187"/>
      <c r="F53" s="195"/>
      <c r="G53" s="188"/>
      <c r="H53" s="196"/>
      <c r="I53" s="188"/>
      <c r="J53" s="194"/>
      <c r="K53" s="188"/>
      <c r="L53" s="189" t="str">
        <f aca="false">IF(L$2="",IF(H54&lt;&gt;"",H54,IF(C4=8,IF(VLOOKUP(K54,Final,3)&lt;&gt;"",VLOOKUP(K54,Final,3),byecode),"")),IF(Fencers&gt;4,IF(VLOOKUP(K54,Final,3)&lt;&gt;"",VLOOKUP(K54,Final,3),byecode),""))</f>
        <v/>
      </c>
      <c r="M53" s="188"/>
      <c r="N53" s="188"/>
      <c r="O53" s="188"/>
      <c r="P53" s="188"/>
      <c r="Q53" s="188"/>
      <c r="R53" s="195"/>
      <c r="S53" s="188"/>
      <c r="T53" s="188"/>
      <c r="U53" s="188"/>
      <c r="V53" s="189"/>
      <c r="W53" s="192" t="s">
        <v>30</v>
      </c>
    </row>
    <row r="54" customFormat="false" ht="12.75" hidden="false" customHeight="false" outlineLevel="0" collapsed="false">
      <c r="C54" s="185"/>
      <c r="D54" s="188"/>
      <c r="E54" s="188"/>
      <c r="F54" s="188"/>
      <c r="G54" s="188"/>
      <c r="H54" s="193" t="str">
        <f aca="false">IF(H51=byecode,H55,IF(H55=byecode,H51,IF(I52&lt;&gt;"",IF(I52&lt;I56,H55,H51),"")))</f>
        <v/>
      </c>
      <c r="I54" s="188"/>
      <c r="J54" s="194"/>
      <c r="K54" s="188" t="n">
        <f aca="false">IF(G52&lt;G56,G52,G56)</f>
        <v>7</v>
      </c>
      <c r="L54" s="189"/>
      <c r="M54" s="187"/>
      <c r="N54" s="188"/>
      <c r="O54" s="188"/>
      <c r="P54" s="188"/>
      <c r="Q54" s="188"/>
      <c r="R54" s="195"/>
      <c r="S54" s="188"/>
      <c r="T54" s="188"/>
      <c r="U54" s="188"/>
      <c r="V54" s="188"/>
      <c r="W54" s="192"/>
    </row>
    <row r="55" customFormat="false" ht="12.75" hidden="false" customHeight="false" outlineLevel="0" collapsed="false">
      <c r="C55" s="185" t="n">
        <v>23</v>
      </c>
      <c r="D55" s="186" t="str">
        <f aca="false">IF(D$2="",IF(Fencers&gt;16,IF(VLOOKUP(C55,Final,3)&lt;&gt;"",VLOOKUP(C55,Final,3),byecode),""),"")</f>
        <v/>
      </c>
      <c r="E55" s="187"/>
      <c r="F55" s="188"/>
      <c r="G55" s="188"/>
      <c r="H55" s="189" t="str">
        <f aca="false">IF(H$2="",IF(D56&lt;&gt;"",D56,IF(C4=16,IF(VLOOKUP(G56,Final,3)&lt;&gt;"",VLOOKUP(G56,Final,3),byecode),"")),IF(Fencers&gt;8,IF(VLOOKUP(G56,Final,3)&lt;&gt;"",VLOOKUP(G56,Final,3),byecode),""))</f>
        <v/>
      </c>
      <c r="I55" s="188"/>
      <c r="J55" s="195"/>
      <c r="K55" s="188"/>
      <c r="L55" s="188"/>
      <c r="M55" s="199"/>
      <c r="N55" s="194"/>
      <c r="O55" s="188"/>
      <c r="P55" s="188"/>
      <c r="Q55" s="188"/>
      <c r="R55" s="195"/>
      <c r="S55" s="189" t="str">
        <f aca="false">IF(U3="Y",IF(Q10&lt;&gt;"",IF(Q10&gt;Q26,P25,P9),""),"")</f>
        <v/>
      </c>
      <c r="T55" s="188"/>
      <c r="U55" s="188"/>
      <c r="V55" s="188"/>
      <c r="W55" s="192"/>
    </row>
    <row r="56" customFormat="false" ht="12.75" hidden="false" customHeight="false" outlineLevel="0" collapsed="false">
      <c r="C56" s="185"/>
      <c r="D56" s="193" t="str">
        <f aca="false">IF(D55=byecode,D57,IF(D57=byecode,D55,IF(E55&lt;&gt;"",IF(E55&lt;E57,D57,D55),"")))</f>
        <v/>
      </c>
      <c r="E56" s="188"/>
      <c r="F56" s="194"/>
      <c r="G56" s="188" t="n">
        <f aca="false">IF(C55&lt;C57,C55,C57)</f>
        <v>10</v>
      </c>
      <c r="H56" s="189"/>
      <c r="I56" s="187"/>
      <c r="J56" s="195"/>
      <c r="K56" s="188"/>
      <c r="L56" s="188"/>
      <c r="M56" s="199"/>
      <c r="N56" s="194"/>
      <c r="O56" s="188"/>
      <c r="P56" s="188"/>
      <c r="Q56" s="188"/>
      <c r="R56" s="195"/>
      <c r="S56" s="189"/>
      <c r="T56" s="187"/>
      <c r="U56" s="188"/>
      <c r="V56" s="188"/>
      <c r="W56" s="192"/>
    </row>
    <row r="57" customFormat="false" ht="12.75" hidden="false" customHeight="false" outlineLevel="0" collapsed="false">
      <c r="C57" s="185" t="n">
        <v>10</v>
      </c>
      <c r="D57" s="186" t="str">
        <f aca="false">IF(D$2="",IF(Fencers&gt;16,IF(VLOOKUP(C57,Final,3)&lt;&gt;"",VLOOKUP(C57,Final,3),byecode),""),"")</f>
        <v/>
      </c>
      <c r="E57" s="187"/>
      <c r="F57" s="195"/>
      <c r="G57" s="188"/>
      <c r="H57" s="200"/>
      <c r="I57" s="188"/>
      <c r="J57" s="188"/>
      <c r="K57" s="188"/>
      <c r="L57" s="188"/>
      <c r="M57" s="188"/>
      <c r="N57" s="194"/>
      <c r="O57" s="188"/>
      <c r="P57" s="189" t="str">
        <f aca="false">IF(P$2="",IF(L58&lt;&gt;"",L58,IF(Fencers&lt;5,IF(Fencers&gt;2,IF(VLOOKUP(O58,Final,3)&lt;&gt;"",VLOOKUP(O58,Final,3),byecode),""),"")),IF(Fencers&gt;2,IF(VLOOKUP(O58,Final,3)&lt;&gt;"",VLOOKUP(O58,Final,3),byecode),""))</f>
        <v/>
      </c>
      <c r="Q57" s="188"/>
      <c r="R57" s="195"/>
      <c r="S57" s="193"/>
      <c r="T57" s="188"/>
      <c r="U57" s="194"/>
      <c r="V57" s="189" t="str">
        <f aca="false">IF(U3="Y",IF(S58&lt;&gt;"",S58,""),IF(Q10&lt;Q26,P9,P25))</f>
        <v/>
      </c>
      <c r="W57" s="192"/>
    </row>
    <row r="58" customFormat="false" ht="12.75" hidden="false" customHeight="false" outlineLevel="0" collapsed="false">
      <c r="C58" s="185"/>
      <c r="D58" s="188"/>
      <c r="E58" s="188"/>
      <c r="F58" s="188"/>
      <c r="G58" s="188"/>
      <c r="H58" s="188"/>
      <c r="I58" s="188"/>
      <c r="J58" s="188"/>
      <c r="K58" s="188"/>
      <c r="L58" s="193" t="str">
        <f aca="false">IF(L53=byecode,L61,IF(L61=byecode,L53,IF(M54&lt;&gt;"",IF(M54&lt;M62,L61,L53),"")))</f>
        <v/>
      </c>
      <c r="M58" s="188"/>
      <c r="N58" s="194"/>
      <c r="O58" s="188" t="n">
        <f aca="false">IF(K54&lt;K62,K54,K62)</f>
        <v>2</v>
      </c>
      <c r="P58" s="189"/>
      <c r="Q58" s="187"/>
      <c r="R58" s="195"/>
      <c r="S58" s="193" t="str">
        <f aca="false">IF(S55=byecode,S59,IF(S59=byecode,S5,IF(T56&lt;&gt;"",IF(T56&lt;T60,S59,S55),"")))</f>
        <v/>
      </c>
      <c r="T58" s="188"/>
      <c r="U58" s="194"/>
      <c r="V58" s="189"/>
      <c r="W58" s="192" t="str">
        <f aca="false">IF(U3="Y","3rd","=3rd")</f>
        <v>3rd</v>
      </c>
    </row>
    <row r="59" customFormat="false" ht="12.75" hidden="false" customHeight="false" outlineLevel="0" collapsed="false">
      <c r="C59" s="185" t="n">
        <v>15</v>
      </c>
      <c r="D59" s="186" t="str">
        <f aca="false">IF(D$2="",IF(Fencers&gt;16,IF(VLOOKUP(C59,Final,3)&lt;&gt;"",VLOOKUP(C59,Final,3),byecode),""),"")</f>
        <v/>
      </c>
      <c r="E59" s="187"/>
      <c r="F59" s="188"/>
      <c r="G59" s="188"/>
      <c r="H59" s="189" t="str">
        <f aca="false">IF(H$2="",IF(D60&lt;&gt;"",D60,IF(C4=16,IF(VLOOKUP(G60,Final,3)&lt;&gt;"",VLOOKUP(G60,Final,3),byecode),"")),IF(Fencers&gt;8,IF(VLOOKUP(G60,Final,3)&lt;&gt;"",VLOOKUP(G60,Final,3),byecode),""))</f>
        <v/>
      </c>
      <c r="I59" s="188"/>
      <c r="J59" s="188"/>
      <c r="K59" s="188"/>
      <c r="L59" s="193"/>
      <c r="M59" s="188"/>
      <c r="N59" s="195"/>
      <c r="O59" s="188"/>
      <c r="P59" s="188"/>
      <c r="Q59" s="199"/>
      <c r="R59" s="188"/>
      <c r="S59" s="189" t="str">
        <f aca="false">IF(U3="Y",IF(Q42&lt;&gt;"",IF(Q42&gt;Q58,P57,P41),""),"")</f>
        <v/>
      </c>
      <c r="T59" s="188"/>
      <c r="U59" s="195"/>
      <c r="V59" s="188"/>
      <c r="W59" s="192"/>
    </row>
    <row r="60" customFormat="false" ht="12.75" hidden="false" customHeight="false" outlineLevel="0" collapsed="false">
      <c r="C60" s="185"/>
      <c r="D60" s="193" t="str">
        <f aca="false">IF(D59=byecode,D61,IF(D61=byecode,D59,IF(E59&lt;&gt;"",IF(E59&lt;E61,D61,D59),"")))</f>
        <v/>
      </c>
      <c r="E60" s="188"/>
      <c r="F60" s="194"/>
      <c r="G60" s="188" t="n">
        <f aca="false">IF(C59&lt;C61,C59,C61)</f>
        <v>15</v>
      </c>
      <c r="H60" s="189"/>
      <c r="I60" s="187"/>
      <c r="J60" s="188"/>
      <c r="K60" s="188"/>
      <c r="L60" s="193"/>
      <c r="M60" s="188"/>
      <c r="N60" s="195"/>
      <c r="O60" s="188"/>
      <c r="P60" s="188"/>
      <c r="Q60" s="199"/>
      <c r="R60" s="188"/>
      <c r="S60" s="189"/>
      <c r="T60" s="187"/>
      <c r="U60" s="195"/>
      <c r="V60" s="188"/>
      <c r="W60" s="192"/>
    </row>
    <row r="61" customFormat="false" ht="12.75" hidden="false" customHeight="false" outlineLevel="0" collapsed="false">
      <c r="C61" s="185" t="n">
        <v>18</v>
      </c>
      <c r="D61" s="186" t="str">
        <f aca="false">IF(D$2="",IF(Fencers&gt;16,IF(VLOOKUP(C61,Final,3)&lt;&gt;"",VLOOKUP(C61,Final,3),byecode),""),"")</f>
        <v/>
      </c>
      <c r="E61" s="187"/>
      <c r="F61" s="195"/>
      <c r="G61" s="188"/>
      <c r="H61" s="196"/>
      <c r="I61" s="188"/>
      <c r="J61" s="194"/>
      <c r="K61" s="188"/>
      <c r="L61" s="189" t="str">
        <f aca="false">IF(L$2="",IF(H62&lt;&gt;"",H62,IF(C4=8,IF(VLOOKUP(K62,Final,3)&lt;&gt;"",VLOOKUP(K62,Final,3),byecode),"")),IF(Fencers&gt;4,IF(VLOOKUP(K62,Final,3)&lt;&gt;"",VLOOKUP(K62,Final,3),byecode),""))</f>
        <v/>
      </c>
      <c r="M61" s="188"/>
      <c r="N61" s="195"/>
      <c r="O61" s="188"/>
      <c r="P61" s="188"/>
      <c r="Q61" s="188"/>
      <c r="R61" s="188"/>
      <c r="S61" s="188"/>
      <c r="T61" s="188"/>
      <c r="U61" s="188"/>
      <c r="V61" s="188"/>
      <c r="W61" s="192"/>
    </row>
    <row r="62" customFormat="false" ht="12.75" hidden="false" customHeight="false" outlineLevel="0" collapsed="false">
      <c r="C62" s="185"/>
      <c r="D62" s="188"/>
      <c r="E62" s="188"/>
      <c r="F62" s="188"/>
      <c r="G62" s="188"/>
      <c r="H62" s="193" t="str">
        <f aca="false">IF(H59=byecode,H63,IF(H63=byecode,H59,IF(I60&lt;&gt;"",IF(I60&lt;I64,H63,H59),"")))</f>
        <v/>
      </c>
      <c r="I62" s="188"/>
      <c r="J62" s="194"/>
      <c r="K62" s="188" t="n">
        <f aca="false">IF(G60&lt;G64,G60,G64)</f>
        <v>2</v>
      </c>
      <c r="L62" s="189"/>
      <c r="M62" s="187"/>
      <c r="N62" s="195"/>
      <c r="O62" s="188"/>
      <c r="P62" s="188"/>
      <c r="Q62" s="188"/>
      <c r="R62" s="188"/>
      <c r="S62" s="188"/>
      <c r="T62" s="188"/>
      <c r="U62" s="188"/>
      <c r="V62" s="189" t="str">
        <f aca="false">IF(U3="Y",IF(T56&lt;&gt;"",IF(T56&gt;T60,S59,S55),""),IF(Q42&lt;Q58,P41,P57))</f>
        <v/>
      </c>
      <c r="W62" s="192"/>
    </row>
    <row r="63" customFormat="false" ht="12.75" hidden="false" customHeight="false" outlineLevel="0" collapsed="false">
      <c r="C63" s="185" t="n">
        <v>31</v>
      </c>
      <c r="D63" s="186" t="str">
        <f aca="false">IF(D$2="",IF(Fencers&gt;16,IF(VLOOKUP(C63,Final,3)&lt;&gt;"",VLOOKUP(C63,Final,3),byecode),""),"")</f>
        <v/>
      </c>
      <c r="E63" s="187"/>
      <c r="F63" s="188"/>
      <c r="G63" s="188"/>
      <c r="H63" s="189" t="str">
        <f aca="false">IF(H$2="",IF(D64&lt;&gt;"",D64,IF(C4=16,IF(VLOOKUP(G64,Final,3)&lt;&gt;"",VLOOKUP(G64,Final,3),byecode),"")),IF(Fencers&gt;8,IF(VLOOKUP(G64,Final,3)&lt;&gt;"",VLOOKUP(G64,Final,3),byecode),""))</f>
        <v/>
      </c>
      <c r="I63" s="188"/>
      <c r="J63" s="195"/>
      <c r="K63" s="188"/>
      <c r="L63" s="188"/>
      <c r="M63" s="199"/>
      <c r="N63" s="188"/>
      <c r="O63" s="188"/>
      <c r="P63" s="188"/>
      <c r="Q63" s="188"/>
      <c r="R63" s="188"/>
      <c r="S63" s="188"/>
      <c r="T63" s="188"/>
      <c r="U63" s="188"/>
      <c r="V63" s="189"/>
      <c r="W63" s="192" t="str">
        <f aca="false">IF(U3="Y","4th","=3rd")</f>
        <v>4th</v>
      </c>
    </row>
    <row r="64" customFormat="false" ht="12.75" hidden="false" customHeight="false" outlineLevel="0" collapsed="false">
      <c r="C64" s="185"/>
      <c r="D64" s="193" t="str">
        <f aca="false">IF(D63=byecode,D65,IF(D65=byecode,D63,IF(E63&lt;&gt;"",IF(E63&lt;E65,D65,D63),"")))</f>
        <v/>
      </c>
      <c r="E64" s="188"/>
      <c r="F64" s="194"/>
      <c r="G64" s="188" t="n">
        <f aca="false">IF(C63&lt;C65,C63,C65)</f>
        <v>2</v>
      </c>
      <c r="H64" s="189"/>
      <c r="I64" s="187"/>
      <c r="J64" s="195"/>
      <c r="K64" s="188"/>
      <c r="L64" s="188"/>
      <c r="M64" s="199"/>
      <c r="N64" s="188"/>
      <c r="O64" s="188"/>
      <c r="P64" s="188"/>
      <c r="Q64" s="188"/>
      <c r="R64" s="188"/>
      <c r="S64" s="188"/>
      <c r="T64" s="188"/>
      <c r="U64" s="188"/>
      <c r="V64" s="188"/>
      <c r="W64" s="192"/>
    </row>
    <row r="65" customFormat="false" ht="12.75" hidden="false" customHeight="false" outlineLevel="0" collapsed="false">
      <c r="C65" s="185" t="n">
        <v>2</v>
      </c>
      <c r="D65" s="186" t="str">
        <f aca="false">IF(D$2="",IF(Fencers&gt;16,IF(VLOOKUP(C65,Final,3)&lt;&gt;"",VLOOKUP(C65,Final,3),byecode),""),"")</f>
        <v/>
      </c>
      <c r="E65" s="187"/>
      <c r="F65" s="195"/>
      <c r="G65" s="188"/>
      <c r="H65" s="188"/>
      <c r="I65" s="199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92"/>
    </row>
    <row r="66" customFormat="false" ht="13.5" hidden="false" customHeight="true" outlineLevel="0" collapsed="false">
      <c r="C66" s="201"/>
      <c r="D66" s="202"/>
      <c r="E66" s="202"/>
      <c r="F66" s="202"/>
      <c r="G66" s="202"/>
      <c r="H66" s="202"/>
      <c r="I66" s="202"/>
      <c r="J66" s="202"/>
      <c r="K66" s="202"/>
      <c r="L66" s="202"/>
      <c r="M66" s="203" t="s">
        <v>58</v>
      </c>
      <c r="N66" s="203"/>
      <c r="O66" s="203"/>
      <c r="P66" s="203"/>
      <c r="Q66" s="203"/>
      <c r="R66" s="203"/>
      <c r="S66" s="203"/>
      <c r="T66" s="203"/>
      <c r="U66" s="203"/>
      <c r="V66" s="203"/>
      <c r="W66" s="204" t="str">
        <f aca="false">Registrations!R50</f>
        <v>v1.0</v>
      </c>
      <c r="X66" s="58"/>
      <c r="Y66" s="58"/>
      <c r="Z66" s="58"/>
      <c r="AA66" s="58"/>
    </row>
    <row r="67" customFormat="false" ht="12.75" hidden="false" customHeight="false" outlineLevel="0" collapsed="false"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</row>
    <row r="68" customFormat="false" ht="12.75" hidden="false" customHeight="false" outlineLevel="0" collapsed="false"/>
  </sheetData>
  <sheetProtection sheet="true" password="ef74" objects="true" scenarios="true" selectLockedCells="true"/>
  <mergeCells count="73">
    <mergeCell ref="C1:W1"/>
    <mergeCell ref="H3:H4"/>
    <mergeCell ref="J5:J6"/>
    <mergeCell ref="L5:L6"/>
    <mergeCell ref="U5:V5"/>
    <mergeCell ref="U6:V10"/>
    <mergeCell ref="H7:H8"/>
    <mergeCell ref="J7:J8"/>
    <mergeCell ref="N7:N10"/>
    <mergeCell ref="P9:P10"/>
    <mergeCell ref="H11:H12"/>
    <mergeCell ref="N11:N14"/>
    <mergeCell ref="R11:R18"/>
    <mergeCell ref="U11:V15"/>
    <mergeCell ref="J13:J14"/>
    <mergeCell ref="L13:L14"/>
    <mergeCell ref="H15:H16"/>
    <mergeCell ref="J15:J16"/>
    <mergeCell ref="S17:S18"/>
    <mergeCell ref="H19:H20"/>
    <mergeCell ref="R19:R26"/>
    <mergeCell ref="U19:U34"/>
    <mergeCell ref="J21:J22"/>
    <mergeCell ref="L21:L22"/>
    <mergeCell ref="H23:H24"/>
    <mergeCell ref="J23:J24"/>
    <mergeCell ref="N23:N26"/>
    <mergeCell ref="P25:P26"/>
    <mergeCell ref="H27:H28"/>
    <mergeCell ref="N27:N30"/>
    <mergeCell ref="J29:J30"/>
    <mergeCell ref="L29:L30"/>
    <mergeCell ref="H31:H32"/>
    <mergeCell ref="J31:J32"/>
    <mergeCell ref="V33:V34"/>
    <mergeCell ref="H35:H36"/>
    <mergeCell ref="U35:U50"/>
    <mergeCell ref="J37:J38"/>
    <mergeCell ref="L37:L38"/>
    <mergeCell ref="H39:H40"/>
    <mergeCell ref="J39:J40"/>
    <mergeCell ref="N39:N42"/>
    <mergeCell ref="P41:P42"/>
    <mergeCell ref="H43:H44"/>
    <mergeCell ref="N43:N46"/>
    <mergeCell ref="R43:R50"/>
    <mergeCell ref="J45:J46"/>
    <mergeCell ref="L45:L46"/>
    <mergeCell ref="H47:H48"/>
    <mergeCell ref="J47:J48"/>
    <mergeCell ref="S49:S50"/>
    <mergeCell ref="H51:H52"/>
    <mergeCell ref="R51:R58"/>
    <mergeCell ref="V52:V53"/>
    <mergeCell ref="J53:J54"/>
    <mergeCell ref="L53:L54"/>
    <mergeCell ref="H55:H56"/>
    <mergeCell ref="J55:J56"/>
    <mergeCell ref="N55:N58"/>
    <mergeCell ref="S55:S56"/>
    <mergeCell ref="P57:P58"/>
    <mergeCell ref="U57:U58"/>
    <mergeCell ref="V57:V58"/>
    <mergeCell ref="H59:H60"/>
    <mergeCell ref="N59:N62"/>
    <mergeCell ref="S59:S60"/>
    <mergeCell ref="U59:U60"/>
    <mergeCell ref="J61:J62"/>
    <mergeCell ref="L61:L62"/>
    <mergeCell ref="V62:V63"/>
    <mergeCell ref="H63:H64"/>
    <mergeCell ref="J63:J64"/>
    <mergeCell ref="M66:V66"/>
  </mergeCells>
  <printOptions headings="false" gridLines="false" gridLinesSet="true" horizontalCentered="true" verticalCentered="true"/>
  <pageMargins left="0.190277777777778" right="0.315277777777778" top="0.2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earDEScores">
                <anchor moveWithCells="true" sizeWithCells="false">
                  <from>
                    <xdr:col>18</xdr:col>
                    <xdr:colOff>403200</xdr:colOff>
                    <xdr:row>1</xdr:row>
                    <xdr:rowOff>123840</xdr:rowOff>
                  </from>
                  <to>
                    <xdr:col>19</xdr:col>
                    <xdr:colOff>1008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true" outlineLevelRow="0" outlineLevelCol="0"/>
  <cols>
    <col collapsed="false" customWidth="true" hidden="false" outlineLevel="0" max="1" min="1" style="205" width="2.84"/>
    <col collapsed="false" customWidth="true" hidden="false" outlineLevel="0" max="4" min="2" style="0" width="10.85"/>
    <col collapsed="false" customWidth="true" hidden="false" outlineLevel="0" max="6" min="5" style="206" width="0.85"/>
    <col collapsed="false" customWidth="true" hidden="false" outlineLevel="0" max="8" min="7" style="207" width="0.85"/>
    <col collapsed="false" customWidth="true" hidden="false" outlineLevel="0" max="9" min="9" style="66" width="4.41"/>
    <col collapsed="false" customWidth="true" hidden="false" outlineLevel="0" max="12" min="10" style="66" width="13.7"/>
    <col collapsed="false" customWidth="true" hidden="true" outlineLevel="0" max="13" min="13" style="66" width="11.28"/>
    <col collapsed="false" customWidth="true" hidden="true" outlineLevel="0" max="14" min="14" style="66" width="6.56"/>
    <col collapsed="false" customWidth="true" hidden="true" outlineLevel="0" max="15" min="15" style="66" width="6.7"/>
    <col collapsed="false" customWidth="true" hidden="true" outlineLevel="0" max="16" min="16" style="0" width="9.14"/>
    <col collapsed="false" customWidth="true" hidden="true" outlineLevel="0" max="17" min="17" style="0" width="3.28"/>
    <col collapsed="false" customWidth="true" hidden="true" outlineLevel="0" max="25" min="18" style="0" width="9.14"/>
    <col collapsed="false" customWidth="false" hidden="true" outlineLevel="0" max="26" min="26" style="0" width="9.06"/>
    <col collapsed="false" customWidth="true" hidden="false" outlineLevel="0" max="27" min="27" style="0" width="4.28"/>
    <col collapsed="false" customWidth="false" hidden="true" outlineLevel="0" max="16384" min="28" style="0" width="9.06"/>
  </cols>
  <sheetData>
    <row r="1" customFormat="false" ht="27" hidden="false" customHeight="true" outlineLevel="0" collapsed="false">
      <c r="A1" s="208" t="str">
        <f aca="false">IF('Round Robins'!B1&lt;&gt;"",'Round Robins'!B1,"")</f>
        <v/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</row>
    <row r="2" customFormat="false" ht="24" hidden="false" customHeight="true" outlineLevel="0" collapsed="false">
      <c r="B2" s="209" t="n">
        <f aca="false">Fencers</f>
        <v>0</v>
      </c>
      <c r="C2" s="210" t="s">
        <v>33</v>
      </c>
      <c r="D2" s="207" t="n">
        <f aca="false">IF(skipelim="Y",'Final Points'!J3,'Final Points'!K3)</f>
        <v>1</v>
      </c>
      <c r="E2" s="211"/>
      <c r="F2" s="211"/>
      <c r="G2" s="67"/>
      <c r="H2" s="67"/>
      <c r="I2" s="212" t="s">
        <v>59</v>
      </c>
      <c r="J2" s="212"/>
      <c r="K2" s="212"/>
      <c r="L2" s="212"/>
      <c r="M2" s="212"/>
      <c r="N2" s="212"/>
      <c r="O2" s="212"/>
      <c r="P2" s="66"/>
      <c r="Q2" s="66"/>
    </row>
    <row r="3" customFormat="false" ht="28.5" hidden="false" customHeight="true" outlineLevel="0" collapsed="false">
      <c r="E3" s="213"/>
      <c r="F3" s="213"/>
      <c r="G3" s="214"/>
      <c r="H3" s="214"/>
      <c r="I3" s="205" t="s">
        <v>40</v>
      </c>
      <c r="J3" s="215" t="n">
        <f aca="false">'Direct Elliminations'!E2+'Direct Elliminations'!I2+'Direct Elliminations'!M2+'Direct Elliminations'!Q2</f>
        <v>1</v>
      </c>
      <c r="K3" s="215" t="e">
        <f aca="false">VLOOKUP(B2,R4:S8,2)</f>
        <v>#N/A</v>
      </c>
      <c r="L3" s="216"/>
      <c r="M3" s="68" t="s">
        <v>60</v>
      </c>
      <c r="N3" s="217" t="s">
        <v>61</v>
      </c>
      <c r="O3" s="217" t="s">
        <v>62</v>
      </c>
      <c r="P3" s="68"/>
      <c r="Q3" s="68"/>
    </row>
    <row r="4" customFormat="false" ht="12.75" hidden="false" customHeight="true" outlineLevel="0" collapsed="false">
      <c r="B4" s="218" t="s">
        <v>63</v>
      </c>
      <c r="C4" s="218"/>
      <c r="D4" s="218"/>
      <c r="E4" s="211" t="n">
        <v>1</v>
      </c>
      <c r="F4" s="211" t="n">
        <f aca="false">E4</f>
        <v>1</v>
      </c>
      <c r="G4" s="67" t="str">
        <f aca="false">IF(skipelim="N","RR",IF(dec&gt;=E4,"DE","RR"))</f>
        <v>RR</v>
      </c>
      <c r="H4" s="67" t="str">
        <f aca="false">'Direct Elliminations'!S34</f>
        <v/>
      </c>
      <c r="I4" s="219" t="str">
        <f aca="false">IF(Fencers&gt;=E4,F4,"")</f>
        <v/>
      </c>
      <c r="J4" s="220" t="str">
        <f aca="false">IF(I4&lt;&gt;"",IF(G4="DE",H4,'Round Robins'!AS5),"")</f>
        <v/>
      </c>
      <c r="K4" s="221"/>
      <c r="L4" s="222"/>
      <c r="M4" s="223" t="str">
        <f aca="false">IF(I4&lt;&gt;"",Fencers-4+(4*ElimDepth),"")</f>
        <v/>
      </c>
      <c r="N4" s="224" t="str">
        <f aca="false">IF(P4&lt;&gt;"@",IF(I4&lt;&gt;"",M4*Registrations!AB$8,""),0)</f>
        <v/>
      </c>
      <c r="O4" s="225" t="str">
        <f aca="false">IF(P4&lt;&gt;"@",IF(P4&lt;&gt;"@@",IF(I4&lt;&gt;"",ElimDepth+1,""),0),0)</f>
        <v/>
      </c>
      <c r="P4" s="66" t="n">
        <f aca="false">IF(ISERROR(FIND("(NAM)",J4)),IF(J4&lt;&gt;"",IF(MID(J4,FIND("(",J4)+1,FIND(")",J4)-FIND("(",J4)-1)="","@@",MID(J4,FIND("(",J4)+1,FIND(")",J4)-FIND("(",J4)-1)),-1),"@")</f>
        <v>-1</v>
      </c>
      <c r="Q4" s="66"/>
      <c r="R4" s="0" t="n">
        <v>4</v>
      </c>
      <c r="S4" s="0" t="n">
        <v>1</v>
      </c>
      <c r="U4" s="0" t="n">
        <f aca="false">IF(I4&lt;&gt;"",IF(H4&lt;&gt;byecode,VLOOKUP(H4,seedings,2,FALSE()),43),43)</f>
        <v>43</v>
      </c>
      <c r="W4" s="0" t="str">
        <f aca="false">H4</f>
        <v/>
      </c>
    </row>
    <row r="5" s="205" customFormat="true" ht="12.75" hidden="false" customHeight="true" outlineLevel="0" collapsed="false">
      <c r="B5" s="226" t="s">
        <v>64</v>
      </c>
      <c r="C5" s="226"/>
      <c r="D5" s="226"/>
      <c r="E5" s="211" t="n">
        <v>2</v>
      </c>
      <c r="F5" s="211" t="n">
        <f aca="false">E5</f>
        <v>2</v>
      </c>
      <c r="G5" s="67" t="str">
        <f aca="false">IF(skipelim="N","RR",IF(dec&gt;=E5,"DE","RR"))</f>
        <v>RR</v>
      </c>
      <c r="H5" s="67" t="str">
        <f aca="false">IF('Direct Elliminations'!T18&lt;'Direct Elliminations'!T50,'Direct Elliminations'!S17,'Direct Elliminations'!S49)</f>
        <v/>
      </c>
      <c r="I5" s="227" t="str">
        <f aca="false">IF(Fencers&gt;=E5,F5,"")</f>
        <v/>
      </c>
      <c r="J5" s="228" t="str">
        <f aca="false">IF(I5&lt;&gt;"",IF(G5="DE",H5,'Round Robins'!AS6),"")</f>
        <v/>
      </c>
      <c r="K5" s="229"/>
      <c r="L5" s="230"/>
      <c r="M5" s="231" t="str">
        <f aca="false">IF(I5&lt;&gt;"",Fencers-4+(3*ElimDepth),"")</f>
        <v/>
      </c>
      <c r="N5" s="232" t="str">
        <f aca="false">IF(P5&lt;&gt;"@",IF(I5&lt;&gt;"",M5*Registrations!AB$8,""),0)</f>
        <v/>
      </c>
      <c r="O5" s="233" t="str">
        <f aca="false">IF(P5&lt;&gt;"@",IF(P5&lt;&gt;"@@",IF(I5&lt;&gt;"",ElimDepth+1,""),0),0)</f>
        <v/>
      </c>
      <c r="P5" s="66" t="n">
        <f aca="false">IF(ISERROR(FIND("(NAM)",J5)),IF(J5&lt;&gt;"",IF(MID(J5,FIND("(",J5)+1,FIND(")",J5)-FIND("(",J5)-1)="","@@",MID(J5,FIND("(",J5)+1,FIND(")",J5)-FIND("(",J5)-1)),-1),"@")</f>
        <v>-1</v>
      </c>
      <c r="Q5" s="66"/>
      <c r="R5" s="205" t="n">
        <v>8</v>
      </c>
      <c r="S5" s="205" t="n">
        <v>2</v>
      </c>
      <c r="U5" s="0" t="n">
        <f aca="false">IF(I5&lt;&gt;"",IF(H5&lt;&gt;byecode,VLOOKUP(H5,seedings,2,FALSE()),43),43)</f>
        <v>43</v>
      </c>
      <c r="W5" s="0" t="str">
        <f aca="false">H5</f>
        <v/>
      </c>
    </row>
    <row r="6" customFormat="false" ht="12.75" hidden="false" customHeight="true" outlineLevel="0" collapsed="false">
      <c r="B6" s="234" t="s">
        <v>65</v>
      </c>
      <c r="C6" s="234"/>
      <c r="D6" s="234"/>
      <c r="E6" s="211" t="n">
        <v>3</v>
      </c>
      <c r="F6" s="211" t="n">
        <f aca="false">IF('Direct Elliminations'!U3="Y",3,"=3")</f>
        <v>3</v>
      </c>
      <c r="G6" s="67" t="str">
        <f aca="false">IF(skipelim="N","RR",IF(dec&gt;=E6,"DE","RR"))</f>
        <v>RR</v>
      </c>
      <c r="H6" s="67" t="str">
        <f aca="false">'Direct Elliminations'!V57</f>
        <v/>
      </c>
      <c r="I6" s="227" t="str">
        <f aca="false">IF(Fencers&gt;=E6,F6,"")</f>
        <v/>
      </c>
      <c r="J6" s="235" t="str">
        <f aca="false">IF(I6&lt;&gt;"",IF(G6="DE",H6,'Round Robins'!AS7),"")</f>
        <v/>
      </c>
      <c r="K6" s="236"/>
      <c r="L6" s="237"/>
      <c r="M6" s="231" t="str">
        <f aca="false">IF(I6&lt;&gt;"",Fencers-4+(2*ElimDepth),"")</f>
        <v/>
      </c>
      <c r="N6" s="232" t="str">
        <f aca="false">IF(P6&lt;&gt;"@",IF(I6&lt;&gt;"",M6*Registrations!AB$8,""),0)</f>
        <v/>
      </c>
      <c r="O6" s="233" t="str">
        <f aca="false">IF(P6&lt;&gt;"@",IF(P6&lt;&gt;"@@",IF(I6&lt;&gt;"",ElimDepth+1,""),0),0)</f>
        <v/>
      </c>
      <c r="P6" s="66" t="n">
        <f aca="false">IF(ISERROR(FIND("(NAM)",J6)),IF(J6&lt;&gt;"",IF(MID(J6,FIND("(",J6)+1,FIND(")",J6)-FIND("(",J6)-1)="","@@",MID(J6,FIND("(",J6)+1,FIND(")",J6)-FIND("(",J6)-1)),-1),"@")</f>
        <v>-1</v>
      </c>
      <c r="Q6" s="66"/>
      <c r="R6" s="0" t="n">
        <v>16</v>
      </c>
      <c r="S6" s="0" t="n">
        <v>3</v>
      </c>
      <c r="U6" s="0" t="n">
        <f aca="false">IF(I6&lt;&gt;"",IF(H6&lt;&gt;byecode,VLOOKUP(H6,seedings,2,FALSE()),43),43)</f>
        <v>43</v>
      </c>
      <c r="W6" s="0" t="str">
        <f aca="false">H6</f>
        <v/>
      </c>
    </row>
    <row r="7" customFormat="false" ht="12.75" hidden="false" customHeight="false" outlineLevel="0" collapsed="false">
      <c r="E7" s="211" t="n">
        <v>4</v>
      </c>
      <c r="F7" s="211" t="n">
        <f aca="false">IF('Direct Elliminations'!U3="Y",4,"=3")</f>
        <v>4</v>
      </c>
      <c r="G7" s="67" t="str">
        <f aca="false">IF(skipelim="N","RR",IF(dec&gt;=E7,"DE","RR"))</f>
        <v>RR</v>
      </c>
      <c r="H7" s="67" t="str">
        <f aca="false">'Direct Elliminations'!V62</f>
        <v/>
      </c>
      <c r="I7" s="227" t="str">
        <f aca="false">IF(Fencers&gt;=E7,F7,"")</f>
        <v/>
      </c>
      <c r="J7" s="238" t="str">
        <f aca="false">IF(I7&lt;&gt;"",IF(G7="DE",H7,'Round Robins'!AS8),"")</f>
        <v/>
      </c>
      <c r="K7" s="239"/>
      <c r="L7" s="240"/>
      <c r="M7" s="231" t="str">
        <f aca="false">IF(I7&lt;&gt;"",Fencers-4+(1*ElimDepth),"")</f>
        <v/>
      </c>
      <c r="N7" s="232" t="str">
        <f aca="false">IF(P7&lt;&gt;"@",IF(I7&lt;&gt;"",M7*Registrations!AB$8,""),0)</f>
        <v/>
      </c>
      <c r="O7" s="241" t="str">
        <f aca="false">IF(P7&lt;&gt;"@",IF(P7&lt;&gt;"@@",IF(I7&lt;&gt;"",ElimDepth+1,""),0),0)</f>
        <v/>
      </c>
      <c r="P7" s="66" t="n">
        <f aca="false">IF(ISERROR(FIND("(NAM)",J7)),IF(J7&lt;&gt;"",IF(MID(J7,FIND("(",J7)+1,FIND(")",J7)-FIND("(",J7)-1)="","@@",MID(J7,FIND("(",J7)+1,FIND(")",J7)-FIND("(",J7)-1)),-1),"@")</f>
        <v>-1</v>
      </c>
      <c r="Q7" s="66"/>
      <c r="R7" s="0" t="n">
        <v>32</v>
      </c>
      <c r="S7" s="0" t="n">
        <v>4</v>
      </c>
      <c r="U7" s="0" t="n">
        <f aca="false">IF(I7&lt;&gt;"",IF(H7&lt;&gt;byecode,VLOOKUP(H7,seedings,2,FALSE()),43),43)</f>
        <v>43</v>
      </c>
      <c r="W7" s="0" t="str">
        <f aca="false">H7</f>
        <v/>
      </c>
    </row>
    <row r="8" customFormat="false" ht="12.75" hidden="false" customHeight="false" outlineLevel="0" collapsed="false">
      <c r="E8" s="211" t="n">
        <v>5</v>
      </c>
      <c r="F8" s="211" t="n">
        <f aca="false">E8</f>
        <v>5</v>
      </c>
      <c r="G8" s="67" t="str">
        <f aca="false">IF(skipelim="N","RR",IF(dec&gt;=E8,"DE","RR"))</f>
        <v>RR</v>
      </c>
      <c r="H8" s="67" t="str">
        <f aca="false">IF('Direct Elliminations'!M22&lt;'Direct Elliminations'!M30,'Direct Elliminations'!L21,'Direct Elliminations'!L29)</f>
        <v/>
      </c>
      <c r="I8" s="227" t="str">
        <f aca="false">IF(Fencers&gt;=E8,F8,"")</f>
        <v/>
      </c>
      <c r="J8" s="238" t="str">
        <f aca="false">IF(I8&lt;&gt;"",IF(G8="DE",VLOOKUP(1,V$8:X$11,2,FALSE()),'Round Robins'!AS9),"")</f>
        <v/>
      </c>
      <c r="K8" s="239"/>
      <c r="L8" s="240"/>
      <c r="M8" s="231" t="str">
        <f aca="false">IF(I8&lt;&gt;"",IF(I8&lt;=dec,IF(I8&lt;&gt;"",Fencers-4,""),Fencers-I8+1),"")</f>
        <v/>
      </c>
      <c r="N8" s="232" t="str">
        <f aca="false">IF(P8&lt;&gt;"@",IF(I8&lt;&gt;"",M8*Registrations!AB$8,""),0)</f>
        <v/>
      </c>
      <c r="O8" s="233" t="str">
        <f aca="false">IF(P8&lt;&gt;"@",IF(P8&lt;&gt;"@@",IF(I8&lt;&gt;"",ElimDepth,""),0),0)</f>
        <v/>
      </c>
      <c r="P8" s="66" t="n">
        <f aca="false">IF(ISERROR(FIND("(NAM)",J8)),IF(J8&lt;&gt;"",IF(MID(J8,FIND("(",J8)+1,FIND(")",J8)-FIND("(",J8)-1)="","@@",MID(J8,FIND("(",J8)+1,FIND(")",J8)-FIND("(",J8)-1)),-1),"@")</f>
        <v>-1</v>
      </c>
      <c r="Q8" s="66"/>
      <c r="R8" s="0" t="n">
        <v>64</v>
      </c>
      <c r="S8" s="0" t="n">
        <v>5</v>
      </c>
      <c r="U8" s="0" t="n">
        <f aca="false">IF(I8&lt;&gt;"",IF(H8&lt;&gt;byecode,VLOOKUP(H8,seedings,2,FALSE()),43),43)</f>
        <v>43</v>
      </c>
      <c r="V8" s="242" t="n">
        <f aca="false">RANK(U8,U$8:U$11,1)</f>
        <v>1</v>
      </c>
      <c r="W8" s="243" t="str">
        <f aca="false">H8</f>
        <v/>
      </c>
      <c r="X8" s="244"/>
    </row>
    <row r="9" customFormat="false" ht="12.75" hidden="false" customHeight="false" outlineLevel="0" collapsed="false">
      <c r="B9" s="245"/>
      <c r="C9" s="245"/>
      <c r="D9" s="245"/>
      <c r="E9" s="211" t="n">
        <v>6</v>
      </c>
      <c r="F9" s="211" t="n">
        <f aca="false">E9</f>
        <v>6</v>
      </c>
      <c r="G9" s="67" t="str">
        <f aca="false">IF(skipelim="N","RR",IF(dec&gt;=E9,"DE","RR"))</f>
        <v>RR</v>
      </c>
      <c r="H9" s="67" t="str">
        <f aca="false">IF('Direct Elliminations'!M38&lt;'Direct Elliminations'!M46,'Direct Elliminations'!L37,'Direct Elliminations'!L45)</f>
        <v/>
      </c>
      <c r="I9" s="227" t="str">
        <f aca="false">IF(Fencers&gt;=E9,F9,"")</f>
        <v/>
      </c>
      <c r="J9" s="238" t="str">
        <f aca="false">IF(I9&lt;&gt;"",IF(G9="DE",VLOOKUP(2,V$8:X$11,2,FALSE()),'Round Robins'!AS10),"")</f>
        <v/>
      </c>
      <c r="K9" s="246"/>
      <c r="L9" s="247"/>
      <c r="M9" s="231" t="str">
        <f aca="false">IF(I9&lt;&gt;"",IF(I9&lt;=dec,IF(I9&lt;&gt;"",Fencers-4,""),Fencers-I9+1),"")</f>
        <v/>
      </c>
      <c r="N9" s="232" t="str">
        <f aca="false">IF(P9&lt;&gt;"@",IF(I9&lt;&gt;"",M9*Registrations!AB$8,""),0)</f>
        <v/>
      </c>
      <c r="O9" s="233" t="str">
        <f aca="false">IF(P9&lt;&gt;"@",IF(P9&lt;&gt;"@@",IF(I9&lt;&gt;"",ElimDepth,""),0),0)</f>
        <v/>
      </c>
      <c r="P9" s="66" t="n">
        <f aca="false">IF(ISERROR(FIND("(NAM)",J9)),IF(J9&lt;&gt;"",IF(MID(J9,FIND("(",J9)+1,FIND(")",J9)-FIND("(",J9)-1)="","@@",MID(J9,FIND("(",J9)+1,FIND(")",J9)-FIND("(",J9)-1)),-1),"@")</f>
        <v>-1</v>
      </c>
      <c r="Q9" s="66"/>
      <c r="U9" s="0" t="n">
        <f aca="false">IF(I9&lt;&gt;"",IF(H9&lt;&gt;byecode,VLOOKUP(H9,seedings,2,FALSE()),43),43)</f>
        <v>43</v>
      </c>
      <c r="V9" s="248" t="n">
        <f aca="false">RANK(U9,U$8:U$11,1)</f>
        <v>1</v>
      </c>
      <c r="W9" s="63" t="str">
        <f aca="false">H9</f>
        <v/>
      </c>
      <c r="X9" s="249"/>
    </row>
    <row r="10" customFormat="false" ht="12.75" hidden="false" customHeight="false" outlineLevel="0" collapsed="false">
      <c r="B10" s="245"/>
      <c r="C10" s="245"/>
      <c r="D10" s="245"/>
      <c r="E10" s="211" t="n">
        <v>7</v>
      </c>
      <c r="F10" s="211" t="n">
        <f aca="false">E10</f>
        <v>7</v>
      </c>
      <c r="G10" s="67" t="str">
        <f aca="false">IF(skipelim="N","RR",IF(dec&gt;=E10,"DE","RR"))</f>
        <v>RR</v>
      </c>
      <c r="H10" s="67" t="str">
        <f aca="false">IF('Direct Elliminations'!M54&lt;'Direct Elliminations'!M62,'Direct Elliminations'!L53,'Direct Elliminations'!L61)</f>
        <v/>
      </c>
      <c r="I10" s="227" t="str">
        <f aca="false">IF(Fencers&gt;=E10,F10,"")</f>
        <v/>
      </c>
      <c r="J10" s="238" t="str">
        <f aca="false">IF(I10&lt;&gt;"",IF(G10="DE",VLOOKUP(3,V$8:X$11,2,FALSE()),'Round Robins'!AS11),"")</f>
        <v/>
      </c>
      <c r="K10" s="246"/>
      <c r="L10" s="247"/>
      <c r="M10" s="231" t="str">
        <f aca="false">IF(I10&lt;&gt;"",IF(I10&lt;=dec,IF(I10&lt;&gt;"",Fencers-4,""),Fencers-I10+1),"")</f>
        <v/>
      </c>
      <c r="N10" s="232" t="str">
        <f aca="false">IF(P10&lt;&gt;"@",IF(I10&lt;&gt;"",M10*Registrations!AB$8,""),0)</f>
        <v/>
      </c>
      <c r="O10" s="233" t="str">
        <f aca="false">IF(P10&lt;&gt;"@",IF(P10&lt;&gt;"@@",IF(I10&lt;&gt;"",ElimDepth,""),0),0)</f>
        <v/>
      </c>
      <c r="P10" s="66" t="n">
        <f aca="false">IF(ISERROR(FIND("(NAM)",J10)),IF(J10&lt;&gt;"",IF(MID(J10,FIND("(",J10)+1,FIND(")",J10)-FIND("(",J10)-1)="","@@",MID(J10,FIND("(",J10)+1,FIND(")",J10)-FIND("(",J10)-1)),-1),"@")</f>
        <v>-1</v>
      </c>
      <c r="Q10" s="66"/>
      <c r="U10" s="0" t="n">
        <f aca="false">IF(I10&lt;&gt;"",IF(H10&lt;&gt;byecode,VLOOKUP(H10,seedings,2,FALSE()),43),43)</f>
        <v>43</v>
      </c>
      <c r="V10" s="248" t="n">
        <f aca="false">RANK(U10,U$8:U$11,1)</f>
        <v>1</v>
      </c>
      <c r="W10" s="63" t="str">
        <f aca="false">H10</f>
        <v/>
      </c>
      <c r="X10" s="249"/>
    </row>
    <row r="11" customFormat="false" ht="12.75" hidden="false" customHeight="false" outlineLevel="0" collapsed="false">
      <c r="B11" s="250"/>
      <c r="C11" s="250"/>
      <c r="D11" s="250"/>
      <c r="E11" s="211" t="n">
        <v>8</v>
      </c>
      <c r="F11" s="211" t="n">
        <f aca="false">E11</f>
        <v>8</v>
      </c>
      <c r="G11" s="67" t="str">
        <f aca="false">IF(skipelim="N","RR",IF(dec&gt;=E11,"DE","RR"))</f>
        <v>RR</v>
      </c>
      <c r="H11" s="67" t="str">
        <f aca="false">IF('Direct Elliminations'!M6&lt;'Direct Elliminations'!M14,'Direct Elliminations'!L5,'Direct Elliminations'!L13)</f>
        <v/>
      </c>
      <c r="I11" s="227" t="str">
        <f aca="false">IF(Fencers&gt;=E11,F11,"")</f>
        <v/>
      </c>
      <c r="J11" s="238" t="str">
        <f aca="false">IF(I11&lt;&gt;"",IF(G11="DE",VLOOKUP(ROW()-7,V$8:X$11,2,FALSE()),'Round Robins'!AS12),"")</f>
        <v/>
      </c>
      <c r="K11" s="246"/>
      <c r="L11" s="247"/>
      <c r="M11" s="231" t="str">
        <f aca="false">IF(I11&lt;&gt;"",IF(I11&lt;=dec,IF(I11&lt;&gt;"",Fencers-4,""),Fencers-I11+1),"")</f>
        <v/>
      </c>
      <c r="N11" s="232" t="str">
        <f aca="false">IF(P11&lt;&gt;"@",IF(I11&lt;&gt;"",M11*Registrations!AB$8,""),0)</f>
        <v/>
      </c>
      <c r="O11" s="233" t="str">
        <f aca="false">IF(P11&lt;&gt;"@",IF(P11&lt;&gt;"@@",IF(I11&lt;&gt;"",ElimDepth,""),0),0)</f>
        <v/>
      </c>
      <c r="P11" s="66" t="n">
        <f aca="false">IF(ISERROR(FIND("(NAM)",J11)),IF(J11&lt;&gt;"",IF(MID(J11,FIND("(",J11)+1,FIND(")",J11)-FIND("(",J11)-1)="","@@",MID(J11,FIND("(",J11)+1,FIND(")",J11)-FIND("(",J11)-1)),-1),"@")</f>
        <v>-1</v>
      </c>
      <c r="Q11" s="66"/>
      <c r="U11" s="0" t="n">
        <f aca="false">IF(I11&lt;&gt;"",IF(H11&lt;&gt;byecode,VLOOKUP(H11,seedings,2,FALSE()),43),43)</f>
        <v>43</v>
      </c>
      <c r="V11" s="251" t="n">
        <f aca="false">RANK(U11,U$8:U$11,1)</f>
        <v>1</v>
      </c>
      <c r="W11" s="252" t="str">
        <f aca="false">H11</f>
        <v/>
      </c>
      <c r="X11" s="253"/>
    </row>
    <row r="12" customFormat="false" ht="12.75" hidden="false" customHeight="false" outlineLevel="0" collapsed="false">
      <c r="B12" s="250"/>
      <c r="C12" s="250"/>
      <c r="D12" s="250"/>
      <c r="E12" s="211" t="n">
        <v>9</v>
      </c>
      <c r="F12" s="211" t="n">
        <f aca="false">E12</f>
        <v>9</v>
      </c>
      <c r="G12" s="67" t="str">
        <f aca="false">IF(skipelim="N","RR",IF(dec&gt;=E12,"DE","RR"))</f>
        <v>RR</v>
      </c>
      <c r="H12" s="67" t="str">
        <f aca="false">IF('Direct Elliminations'!I12&lt;'Direct Elliminations'!I16,'Direct Elliminations'!H11,'Direct Elliminations'!H15)</f>
        <v/>
      </c>
      <c r="I12" s="227" t="str">
        <f aca="false">IF(Fencers&gt;=E12,F12,"")</f>
        <v/>
      </c>
      <c r="J12" s="238" t="str">
        <f aca="false">IF(I12&lt;&gt;"",IF(G12="DE",VLOOKUP(ROW()-11,V$12:X$19,2,FALSE()),'Round Robins'!AS13),"")</f>
        <v/>
      </c>
      <c r="K12" s="246"/>
      <c r="L12" s="247"/>
      <c r="M12" s="231" t="str">
        <f aca="false">IF(I12&lt;&gt;"",IF(I12&lt;=dec,IF(I12&lt;&gt;"",Fencers-8,""),Fencers-I12+1),"")</f>
        <v/>
      </c>
      <c r="N12" s="232" t="str">
        <f aca="false">IF(P12&lt;&gt;"@",IF(I12&lt;&gt;"",M12*Registrations!AB$8,""),0)</f>
        <v/>
      </c>
      <c r="O12" s="233" t="str">
        <f aca="false">IF(P12&lt;&gt;"@",IF(P12&lt;&gt;"@@",IF(I12&lt;&gt;"",IF(ElimDepth-1=0,1,ElimDepth-1),""),0),0)</f>
        <v/>
      </c>
      <c r="P12" s="66" t="n">
        <f aca="false">IF(ISERROR(FIND("(NAM)",J12)),IF(J12&lt;&gt;"",IF(MID(J12,FIND("(",J12)+1,FIND(")",J12)-FIND("(",J12)-1)="","@@",MID(J12,FIND("(",J12)+1,FIND(")",J12)-FIND("(",J12)-1)),-1),"@")</f>
        <v>-1</v>
      </c>
      <c r="Q12" s="66"/>
      <c r="U12" s="0" t="n">
        <f aca="false">IF(I12&lt;&gt;"",IF(H12&lt;&gt;byecode,VLOOKUP(H12,seedings,2,FALSE()),43),43)</f>
        <v>43</v>
      </c>
      <c r="V12" s="242" t="n">
        <f aca="false">RANK(U12,U$12:U$19,1)</f>
        <v>1</v>
      </c>
      <c r="W12" s="243" t="str">
        <f aca="false">H12</f>
        <v/>
      </c>
      <c r="X12" s="244"/>
    </row>
    <row r="13" customFormat="false" ht="12.75" hidden="false" customHeight="false" outlineLevel="0" collapsed="false">
      <c r="B13" s="250"/>
      <c r="C13" s="250"/>
      <c r="D13" s="250"/>
      <c r="E13" s="211" t="n">
        <v>10</v>
      </c>
      <c r="F13" s="211" t="n">
        <f aca="false">E13</f>
        <v>10</v>
      </c>
      <c r="G13" s="67" t="str">
        <f aca="false">IF(skipelim="N","RR",IF(dec&gt;=E13,"DE","RR"))</f>
        <v>RR</v>
      </c>
      <c r="H13" s="67" t="str">
        <f aca="false">IF('Direct Elliminations'!I52&lt;'Direct Elliminations'!I56,'Direct Elliminations'!H51,'Direct Elliminations'!H55)</f>
        <v/>
      </c>
      <c r="I13" s="227" t="str">
        <f aca="false">IF(Fencers&gt;=E13,F13,"")</f>
        <v/>
      </c>
      <c r="J13" s="238" t="str">
        <f aca="false">IF(I13&lt;&gt;"",IF(G13="DE",VLOOKUP(ROW()-11,V$12:X$19,2,FALSE()),'Round Robins'!AS14),"")</f>
        <v/>
      </c>
      <c r="K13" s="246"/>
      <c r="L13" s="247"/>
      <c r="M13" s="231" t="str">
        <f aca="false">IF(I13&lt;&gt;"",IF(I13&lt;=dec,IF(I13&lt;&gt;"",Fencers-8,""),Fencers-I13+1),"")</f>
        <v/>
      </c>
      <c r="N13" s="232" t="str">
        <f aca="false">IF(P13&lt;&gt;"@",IF(I13&lt;&gt;"",M13*Registrations!AB$8,""),0)</f>
        <v/>
      </c>
      <c r="O13" s="233" t="str">
        <f aca="false">IF(P13&lt;&gt;"@",IF(P13&lt;&gt;"@@",IF(I13&lt;&gt;"",IF(ElimDepth-1=0,1,ElimDepth-1),""),0),0)</f>
        <v/>
      </c>
      <c r="P13" s="66" t="n">
        <f aca="false">IF(ISERROR(FIND("(NAM)",J13)),IF(J13&lt;&gt;"",IF(MID(J13,FIND("(",J13)+1,FIND(")",J13)-FIND("(",J13)-1)="","@@",MID(J13,FIND("(",J13)+1,FIND(")",J13)-FIND("(",J13)-1)),-1),"@")</f>
        <v>-1</v>
      </c>
      <c r="Q13" s="66"/>
      <c r="U13" s="0" t="n">
        <f aca="false">IF(I13&lt;&gt;"",IF(H13&lt;&gt;byecode,VLOOKUP(H13,seedings,2,FALSE()),43),43)</f>
        <v>43</v>
      </c>
      <c r="V13" s="248" t="n">
        <f aca="false">RANK(U13,U$12:U$19,1)</f>
        <v>1</v>
      </c>
      <c r="W13" s="63" t="str">
        <f aca="false">H13</f>
        <v/>
      </c>
      <c r="X13" s="249"/>
    </row>
    <row r="14" customFormat="false" ht="12.75" hidden="false" customHeight="false" outlineLevel="0" collapsed="false">
      <c r="B14" s="250"/>
      <c r="C14" s="250"/>
      <c r="D14" s="250"/>
      <c r="E14" s="211" t="n">
        <v>11</v>
      </c>
      <c r="F14" s="211" t="n">
        <f aca="false">E14</f>
        <v>11</v>
      </c>
      <c r="G14" s="67" t="str">
        <f aca="false">IF(skipelim="N","RR",IF(dec&gt;=E14,"DE","RR"))</f>
        <v>RR</v>
      </c>
      <c r="H14" s="67" t="str">
        <f aca="false">IF('Direct Elliminations'!I44&lt;'Direct Elliminations'!I48,'Direct Elliminations'!H43,'Direct Elliminations'!H47)</f>
        <v/>
      </c>
      <c r="I14" s="227" t="str">
        <f aca="false">IF(Fencers&gt;=E14,F14,"")</f>
        <v/>
      </c>
      <c r="J14" s="238" t="str">
        <f aca="false">IF(I14&lt;&gt;"",IF(G14="DE",VLOOKUP(ROW()-11,V$12:X$19,2,FALSE()),'Round Robins'!AS15),"")</f>
        <v/>
      </c>
      <c r="K14" s="246"/>
      <c r="L14" s="247"/>
      <c r="M14" s="231" t="str">
        <f aca="false">IF(I14&lt;&gt;"",IF(I14&lt;=dec,IF(I14&lt;&gt;"",Fencers-8,""),Fencers-I14+1),"")</f>
        <v/>
      </c>
      <c r="N14" s="232" t="str">
        <f aca="false">IF(P14&lt;&gt;"@",IF(I14&lt;&gt;"",M14*Registrations!AB$8,""),0)</f>
        <v/>
      </c>
      <c r="O14" s="233" t="str">
        <f aca="false">IF(P14&lt;&gt;"@",IF(P14&lt;&gt;"@@",IF(I14&lt;&gt;"",IF(ElimDepth-1=0,1,ElimDepth-1),""),0),0)</f>
        <v/>
      </c>
      <c r="P14" s="66" t="n">
        <f aca="false">IF(ISERROR(FIND("(NAM)",J14)),IF(J14&lt;&gt;"",IF(MID(J14,FIND("(",J14)+1,FIND(")",J14)-FIND("(",J14)-1)="","@@",MID(J14,FIND("(",J14)+1,FIND(")",J14)-FIND("(",J14)-1)),-1),"@")</f>
        <v>-1</v>
      </c>
      <c r="Q14" s="66"/>
      <c r="U14" s="0" t="n">
        <f aca="false">IF(I14&lt;&gt;"",IF(H14&lt;&gt;byecode,VLOOKUP(H14,seedings,2,FALSE()),43),43)</f>
        <v>43</v>
      </c>
      <c r="V14" s="248" t="n">
        <f aca="false">RANK(U14,U$12:U$19,1)</f>
        <v>1</v>
      </c>
      <c r="W14" s="63" t="str">
        <f aca="false">H14</f>
        <v/>
      </c>
      <c r="X14" s="249"/>
    </row>
    <row r="15" customFormat="false" ht="12.75" hidden="false" customHeight="false" outlineLevel="0" collapsed="false">
      <c r="B15" s="250"/>
      <c r="C15" s="250"/>
      <c r="D15" s="250"/>
      <c r="E15" s="211" t="n">
        <v>12</v>
      </c>
      <c r="F15" s="211" t="n">
        <f aca="false">E15</f>
        <v>12</v>
      </c>
      <c r="G15" s="67" t="str">
        <f aca="false">IF(skipelim="N","RR",IF(dec&gt;=E15,"DE","RR"))</f>
        <v>RR</v>
      </c>
      <c r="H15" s="67" t="str">
        <f aca="false">IF('Direct Elliminations'!I20&lt;'Direct Elliminations'!I24,'Direct Elliminations'!H19,'Direct Elliminations'!H23)</f>
        <v/>
      </c>
      <c r="I15" s="227" t="str">
        <f aca="false">IF(Fencers&gt;=E15,F15,"")</f>
        <v/>
      </c>
      <c r="J15" s="238" t="str">
        <f aca="false">IF(I15&lt;&gt;"",IF(G15="DE",VLOOKUP(ROW()-11,V$12:X$19,2,FALSE()),'Round Robins'!AS16),"")</f>
        <v/>
      </c>
      <c r="K15" s="246"/>
      <c r="L15" s="247"/>
      <c r="M15" s="231" t="str">
        <f aca="false">IF(I15&lt;&gt;"",IF(I15&lt;=dec,IF(I15&lt;&gt;"",Fencers-8,""),Fencers-I15+1),"")</f>
        <v/>
      </c>
      <c r="N15" s="232" t="str">
        <f aca="false">IF(P15&lt;&gt;"@",IF(I15&lt;&gt;"",M15*Registrations!AB$8,""),0)</f>
        <v/>
      </c>
      <c r="O15" s="233" t="str">
        <f aca="false">IF(P15&lt;&gt;"@",IF(P15&lt;&gt;"@@",IF(I15&lt;&gt;"",IF(ElimDepth-1=0,1,ElimDepth-1),""),0),0)</f>
        <v/>
      </c>
      <c r="P15" s="66" t="n">
        <f aca="false">IF(ISERROR(FIND("(NAM)",J15)),IF(J15&lt;&gt;"",IF(MID(J15,FIND("(",J15)+1,FIND(")",J15)-FIND("(",J15)-1)="","@@",MID(J15,FIND("(",J15)+1,FIND(")",J15)-FIND("(",J15)-1)),-1),"@")</f>
        <v>-1</v>
      </c>
      <c r="Q15" s="66"/>
      <c r="U15" s="0" t="n">
        <f aca="false">IF(I15&lt;&gt;"",IF(H15&lt;&gt;byecode,VLOOKUP(H15,seedings,2,FALSE()),43),43)</f>
        <v>43</v>
      </c>
      <c r="V15" s="248" t="n">
        <f aca="false">RANK(U15,U$12:U$19,1)</f>
        <v>1</v>
      </c>
      <c r="W15" s="63" t="str">
        <f aca="false">H15</f>
        <v/>
      </c>
      <c r="X15" s="249"/>
    </row>
    <row r="16" customFormat="false" ht="12.75" hidden="false" customHeight="false" outlineLevel="0" collapsed="false">
      <c r="B16" s="254"/>
      <c r="C16" s="254"/>
      <c r="D16" s="254"/>
      <c r="E16" s="211" t="n">
        <v>13</v>
      </c>
      <c r="F16" s="211" t="n">
        <f aca="false">E16</f>
        <v>13</v>
      </c>
      <c r="G16" s="67" t="str">
        <f aca="false">IF(skipelim="N","RR",IF(dec&gt;=E16,"DE","RR"))</f>
        <v>RR</v>
      </c>
      <c r="H16" s="67" t="str">
        <f aca="false">IF('Direct Elliminations'!I28&lt;'Direct Elliminations'!I32,'Direct Elliminations'!H27,'Direct Elliminations'!H31)</f>
        <v/>
      </c>
      <c r="I16" s="227" t="str">
        <f aca="false">IF(Fencers&gt;=E16,F16,"")</f>
        <v/>
      </c>
      <c r="J16" s="238" t="str">
        <f aca="false">IF(I16&lt;&gt;"",IF(G16="DE",VLOOKUP(ROW()-11,V$12:X$19,2,FALSE()),'Round Robins'!AS17),"")</f>
        <v/>
      </c>
      <c r="K16" s="246"/>
      <c r="L16" s="247"/>
      <c r="M16" s="231" t="str">
        <f aca="false">IF(I16&lt;&gt;"",IF(I16&lt;=dec,IF(I16&lt;&gt;"",Fencers-8,""),Fencers-I16+1),"")</f>
        <v/>
      </c>
      <c r="N16" s="232" t="str">
        <f aca="false">IF(P16&lt;&gt;"@",IF(I16&lt;&gt;"",M16*Registrations!AB$8,""),0)</f>
        <v/>
      </c>
      <c r="O16" s="233" t="str">
        <f aca="false">IF(P16&lt;&gt;"@",IF(P16&lt;&gt;"@@",IF(I16&lt;&gt;"",IF(ElimDepth-1=0,1,ElimDepth-1),""),0),0)</f>
        <v/>
      </c>
      <c r="P16" s="66" t="n">
        <f aca="false">IF(ISERROR(FIND("(NAM)",J16)),IF(J16&lt;&gt;"",IF(MID(J16,FIND("(",J16)+1,FIND(")",J16)-FIND("(",J16)-1)="","@@",MID(J16,FIND("(",J16)+1,FIND(")",J16)-FIND("(",J16)-1)),-1),"@")</f>
        <v>-1</v>
      </c>
      <c r="Q16" s="66"/>
      <c r="U16" s="0" t="n">
        <f aca="false">IF(I16&lt;&gt;"",IF(H16&lt;&gt;byecode,VLOOKUP(H16,seedings,2,FALSE()),43),43)</f>
        <v>43</v>
      </c>
      <c r="V16" s="248" t="n">
        <f aca="false">RANK(U16,U$12:U$19,1)</f>
        <v>1</v>
      </c>
      <c r="W16" s="63" t="str">
        <f aca="false">H16</f>
        <v/>
      </c>
      <c r="X16" s="249"/>
    </row>
    <row r="17" customFormat="false" ht="12.75" hidden="false" customHeight="false" outlineLevel="0" collapsed="false">
      <c r="B17" s="245"/>
      <c r="C17" s="245"/>
      <c r="D17" s="245"/>
      <c r="E17" s="211" t="n">
        <v>14</v>
      </c>
      <c r="F17" s="211" t="n">
        <f aca="false">E17</f>
        <v>14</v>
      </c>
      <c r="G17" s="67" t="str">
        <f aca="false">IF(skipelim="N","RR",IF(dec&gt;=E17,"DE","RR"))</f>
        <v>RR</v>
      </c>
      <c r="H17" s="67" t="str">
        <f aca="false">IF('Direct Elliminations'!I36&lt;'Direct Elliminations'!I40,'Direct Elliminations'!H35,'Direct Elliminations'!H39)</f>
        <v/>
      </c>
      <c r="I17" s="227" t="str">
        <f aca="false">IF(Fencers&gt;=E17,F17,"")</f>
        <v/>
      </c>
      <c r="J17" s="238" t="str">
        <f aca="false">IF(I17&lt;&gt;"",IF(G17="DE",VLOOKUP(ROW()-11,V$12:X$19,2,FALSE()),'Round Robins'!AS18),"")</f>
        <v/>
      </c>
      <c r="K17" s="246"/>
      <c r="L17" s="247"/>
      <c r="M17" s="231" t="str">
        <f aca="false">IF(I17&lt;&gt;"",IF(I17&lt;=dec,IF(I17&lt;&gt;"",Fencers-8,""),Fencers-I17+1),"")</f>
        <v/>
      </c>
      <c r="N17" s="232" t="str">
        <f aca="false">IF(P17&lt;&gt;"@",IF(I17&lt;&gt;"",M17*Registrations!AB$8,""),0)</f>
        <v/>
      </c>
      <c r="O17" s="233" t="str">
        <f aca="false">IF(P17&lt;&gt;"@",IF(P17&lt;&gt;"@@",IF(I17&lt;&gt;"",IF(ElimDepth-1=0,1,ElimDepth-1),""),0),0)</f>
        <v/>
      </c>
      <c r="P17" s="66" t="n">
        <f aca="false">IF(ISERROR(FIND("(NAM)",J17)),IF(J17&lt;&gt;"",IF(MID(J17,FIND("(",J17)+1,FIND(")",J17)-FIND("(",J17)-1)="","@@",MID(J17,FIND("(",J17)+1,FIND(")",J17)-FIND("(",J17)-1)),-1),"@")</f>
        <v>-1</v>
      </c>
      <c r="Q17" s="66"/>
      <c r="U17" s="0" t="n">
        <f aca="false">IF(I17&lt;&gt;"",IF(H17&lt;&gt;byecode,VLOOKUP(H17,seedings,2,FALSE()),43),43)</f>
        <v>43</v>
      </c>
      <c r="V17" s="248" t="n">
        <f aca="false">RANK(U17,U$12:U$19,1)</f>
        <v>1</v>
      </c>
      <c r="W17" s="63" t="str">
        <f aca="false">H17</f>
        <v/>
      </c>
      <c r="X17" s="249"/>
    </row>
    <row r="18" customFormat="false" ht="12.75" hidden="false" customHeight="false" outlineLevel="0" collapsed="false">
      <c r="B18" s="245"/>
      <c r="C18" s="245"/>
      <c r="D18" s="245"/>
      <c r="E18" s="211" t="n">
        <v>15</v>
      </c>
      <c r="F18" s="211" t="n">
        <f aca="false">E18</f>
        <v>15</v>
      </c>
      <c r="G18" s="67" t="str">
        <f aca="false">IF(skipelim="N","RR",IF(dec&gt;=E18,"DE","RR"))</f>
        <v>RR</v>
      </c>
      <c r="H18" s="67" t="str">
        <f aca="false">IF('Direct Elliminations'!I60&lt;'Direct Elliminations'!I64,'Direct Elliminations'!H59,'Direct Elliminations'!H63)</f>
        <v/>
      </c>
      <c r="I18" s="227" t="str">
        <f aca="false">IF(Fencers&gt;=E18,F18,"")</f>
        <v/>
      </c>
      <c r="J18" s="238" t="str">
        <f aca="false">IF(I18&lt;&gt;"",IF(G18="DE",VLOOKUP(ROW()-11,V$12:X$19,2,FALSE()),'Round Robins'!AS19),"")</f>
        <v/>
      </c>
      <c r="K18" s="246"/>
      <c r="L18" s="247"/>
      <c r="M18" s="231" t="str">
        <f aca="false">IF(I18&lt;&gt;"",IF(I18&lt;=dec,IF(I18&lt;&gt;"",Fencers-8,""),Fencers-I18+1),"")</f>
        <v/>
      </c>
      <c r="N18" s="232" t="str">
        <f aca="false">IF(P18&lt;&gt;"@",IF(I18&lt;&gt;"",M18*Registrations!AB$8,""),0)</f>
        <v/>
      </c>
      <c r="O18" s="233" t="str">
        <f aca="false">IF(P18&lt;&gt;"@",IF(P18&lt;&gt;"@@",IF(I18&lt;&gt;"",IF(ElimDepth-1=0,1,ElimDepth-1),""),0),0)</f>
        <v/>
      </c>
      <c r="P18" s="66" t="n">
        <f aca="false">IF(ISERROR(FIND("(NAM)",J18)),IF(J18&lt;&gt;"",IF(MID(J18,FIND("(",J18)+1,FIND(")",J18)-FIND("(",J18)-1)="","@@",MID(J18,FIND("(",J18)+1,FIND(")",J18)-FIND("(",J18)-1)),-1),"@")</f>
        <v>-1</v>
      </c>
      <c r="Q18" s="66"/>
      <c r="U18" s="0" t="n">
        <f aca="false">IF(I18&lt;&gt;"",IF(H18&lt;&gt;byecode,VLOOKUP(H18,seedings,2,FALSE()),43),43)</f>
        <v>43</v>
      </c>
      <c r="V18" s="248" t="n">
        <f aca="false">RANK(U18,U$12:U$19,1)</f>
        <v>1</v>
      </c>
      <c r="W18" s="63" t="str">
        <f aca="false">H18</f>
        <v/>
      </c>
      <c r="X18" s="249"/>
    </row>
    <row r="19" customFormat="false" ht="12.75" hidden="false" customHeight="false" outlineLevel="0" collapsed="false">
      <c r="B19" s="250"/>
      <c r="C19" s="250"/>
      <c r="D19" s="250"/>
      <c r="E19" s="211" t="n">
        <v>16</v>
      </c>
      <c r="F19" s="211" t="n">
        <f aca="false">E19</f>
        <v>16</v>
      </c>
      <c r="G19" s="67" t="str">
        <f aca="false">IF(skipelim="N","RR",IF(dec&gt;=E19,"DE","RR"))</f>
        <v>RR</v>
      </c>
      <c r="H19" s="67" t="str">
        <f aca="false">IF('Direct Elliminations'!I4&lt;'Direct Elliminations'!I8,'Direct Elliminations'!H3,'Direct Elliminations'!H7)</f>
        <v/>
      </c>
      <c r="I19" s="227" t="str">
        <f aca="false">IF(Fencers&gt;=E19,F19,"")</f>
        <v/>
      </c>
      <c r="J19" s="238" t="str">
        <f aca="false">IF(I19&lt;&gt;"",IF(G19="DE",VLOOKUP(ROW()-11,V$12:X$19,2,FALSE()),'Round Robins'!AS20),"")</f>
        <v/>
      </c>
      <c r="K19" s="246"/>
      <c r="L19" s="247"/>
      <c r="M19" s="231" t="str">
        <f aca="false">IF(I19&lt;&gt;"",IF(I19&lt;=dec,IF(I19&lt;&gt;"",Fencers-8,""),Fencers-I19+1),"")</f>
        <v/>
      </c>
      <c r="N19" s="232" t="str">
        <f aca="false">IF(P19&lt;&gt;"@",IF(I19&lt;&gt;"",M19*Registrations!AB$8,""),0)</f>
        <v/>
      </c>
      <c r="O19" s="233" t="str">
        <f aca="false">IF(P19&lt;&gt;"@",IF(P19&lt;&gt;"@@",IF(I19&lt;&gt;"",IF(ElimDepth-1=0,1,ElimDepth-1),""),0),0)</f>
        <v/>
      </c>
      <c r="P19" s="66" t="n">
        <f aca="false">IF(ISERROR(FIND("(NAM)",J19)),IF(J19&lt;&gt;"",IF(MID(J19,FIND("(",J19)+1,FIND(")",J19)-FIND("(",J19)-1)="","@@",MID(J19,FIND("(",J19)+1,FIND(")",J19)-FIND("(",J19)-1)),-1),"@")</f>
        <v>-1</v>
      </c>
      <c r="Q19" s="66"/>
      <c r="U19" s="0" t="n">
        <f aca="false">IF(I19&lt;&gt;"",IF(H19&lt;&gt;byecode,VLOOKUP(H19,seedings,2,FALSE()),43),43)</f>
        <v>43</v>
      </c>
      <c r="V19" s="251" t="n">
        <f aca="false">RANK(U19,U$12:U$19,1)</f>
        <v>1</v>
      </c>
      <c r="W19" s="252" t="str">
        <f aca="false">H19</f>
        <v/>
      </c>
      <c r="X19" s="253"/>
    </row>
    <row r="20" customFormat="false" ht="12.75" hidden="false" customHeight="false" outlineLevel="0" collapsed="false">
      <c r="B20" s="250"/>
      <c r="C20" s="250"/>
      <c r="D20" s="250"/>
      <c r="E20" s="211" t="n">
        <v>17</v>
      </c>
      <c r="F20" s="211" t="n">
        <f aca="false">E20</f>
        <v>17</v>
      </c>
      <c r="G20" s="67" t="str">
        <f aca="false">IF(skipelim="N","RR",IF(dec&gt;=E20,"DE","RR"))</f>
        <v>RR</v>
      </c>
      <c r="H20" s="67" t="str">
        <f aca="false">IF('Direct Elliminations'!E7&lt;'Direct Elliminations'!E9,'Direct Elliminations'!D7,'Direct Elliminations'!D9)</f>
        <v/>
      </c>
      <c r="I20" s="227" t="str">
        <f aca="false">IF(Fencers&gt;=E20,F20,"")</f>
        <v/>
      </c>
      <c r="J20" s="238" t="str">
        <f aca="false">IF(I20&lt;&gt;"",IF(G20="DE",VLOOKUP(ROW()-19,V$20:X$35,2,FALSE()),'Round Robins'!AS21),"")</f>
        <v/>
      </c>
      <c r="K20" s="246"/>
      <c r="L20" s="247"/>
      <c r="M20" s="231" t="str">
        <f aca="false">IF(I20&lt;&gt;"",IF(I20&lt;=dec,IF(I20&lt;&gt;"",Fencers-16,""),Fencers-I20+1),"")</f>
        <v/>
      </c>
      <c r="N20" s="232" t="str">
        <f aca="false">IF(P20&lt;&gt;"@",IF(I20&lt;&gt;"",M20*Registrations!AB$8,""),0)</f>
        <v/>
      </c>
      <c r="O20" s="233" t="str">
        <f aca="false">IF(P20&lt;&gt;"@",IF(P20&lt;&gt;"@@",IF(I20&lt;&gt;"",IF(ElimDepth-2=0,1,ElimDepth-2),""),0),0)</f>
        <v/>
      </c>
      <c r="P20" s="66" t="n">
        <f aca="false">IF(ISERROR(FIND("(NAM)",J20)),IF(J20&lt;&gt;"",IF(MID(J20,FIND("(",J20)+1,FIND(")",J20)-FIND("(",J20)-1)="","@@",MID(J20,FIND("(",J20)+1,FIND(")",J20)-FIND("(",J20)-1)),-1),"@")</f>
        <v>-1</v>
      </c>
      <c r="Q20" s="66"/>
      <c r="U20" s="0" t="n">
        <f aca="false">IF(I20&lt;&gt;"",IF(H20&lt;&gt;byecode,VLOOKUP(H20,seedings,2,FALSE()),43),43)</f>
        <v>43</v>
      </c>
      <c r="V20" s="242" t="n">
        <f aca="false">RANK(U20,U$20:U$35,1)</f>
        <v>1</v>
      </c>
      <c r="W20" s="243" t="str">
        <f aca="false">H20</f>
        <v/>
      </c>
      <c r="X20" s="244"/>
    </row>
    <row r="21" customFormat="false" ht="12.75" hidden="false" customHeight="false" outlineLevel="0" collapsed="false">
      <c r="B21" s="250"/>
      <c r="C21" s="250"/>
      <c r="D21" s="250"/>
      <c r="E21" s="211" t="n">
        <v>18</v>
      </c>
      <c r="F21" s="211" t="n">
        <f aca="false">E21</f>
        <v>18</v>
      </c>
      <c r="G21" s="67" t="str">
        <f aca="false">IF(skipelim="N","RR",IF(dec&gt;=E21,"DE","RR"))</f>
        <v>RR</v>
      </c>
      <c r="H21" s="67" t="str">
        <f aca="false">IF('Direct Elliminations'!E59&lt;'Direct Elliminations'!E61,'Direct Elliminations'!D59,'Direct Elliminations'!D61)</f>
        <v/>
      </c>
      <c r="I21" s="227" t="str">
        <f aca="false">IF(Fencers&gt;=E21,F21,"")</f>
        <v/>
      </c>
      <c r="J21" s="238" t="str">
        <f aca="false">IF(I21&lt;&gt;"",IF(G21="DE",VLOOKUP(ROW()-19,V$20:X$35,2,FALSE()),'Round Robins'!AS22),"")</f>
        <v/>
      </c>
      <c r="K21" s="246"/>
      <c r="L21" s="247"/>
      <c r="M21" s="231" t="str">
        <f aca="false">IF(I21&lt;&gt;"",IF(I21&lt;=dec,IF(I21&lt;&gt;"",Fencers-16,""),Fencers-I21+1),"")</f>
        <v/>
      </c>
      <c r="N21" s="232" t="str">
        <f aca="false">IF(P21&lt;&gt;"@",IF(I21&lt;&gt;"",M21*Registrations!AB$8,""),0)</f>
        <v/>
      </c>
      <c r="O21" s="233" t="str">
        <f aca="false">IF(P21&lt;&gt;"@",IF(P21&lt;&gt;"@@",IF(I21&lt;&gt;"",IF(ElimDepth-2=0,1,ElimDepth-2),""),0),0)</f>
        <v/>
      </c>
      <c r="P21" s="66" t="n">
        <f aca="false">IF(ISERROR(FIND("(NAM)",J21)),IF(J21&lt;&gt;"",IF(MID(J21,FIND("(",J21)+1,FIND(")",J21)-FIND("(",J21)-1)="","@@",MID(J21,FIND("(",J21)+1,FIND(")",J21)-FIND("(",J21)-1)),-1),"@")</f>
        <v>-1</v>
      </c>
      <c r="Q21" s="66"/>
      <c r="U21" s="0" t="n">
        <f aca="false">IF(I21&lt;&gt;"",IF(H21&lt;&gt;byecode,VLOOKUP(H21,seedings,2,FALSE()),43),43)</f>
        <v>43</v>
      </c>
      <c r="V21" s="248" t="n">
        <f aca="false">RANK(U21,U$20:U$35,1)</f>
        <v>1</v>
      </c>
      <c r="W21" s="63" t="str">
        <f aca="false">H21</f>
        <v/>
      </c>
      <c r="X21" s="249"/>
    </row>
    <row r="22" customFormat="false" ht="12.75" hidden="false" customHeight="false" outlineLevel="0" collapsed="false">
      <c r="B22" s="250"/>
      <c r="C22" s="250"/>
      <c r="D22" s="250"/>
      <c r="E22" s="211" t="n">
        <v>19</v>
      </c>
      <c r="F22" s="211" t="n">
        <f aca="false">E22</f>
        <v>19</v>
      </c>
      <c r="G22" s="67" t="str">
        <f aca="false">IF(skipelim="N","RR",IF(dec&gt;=E22,"DE","RR"))</f>
        <v>RR</v>
      </c>
      <c r="H22" s="67" t="str">
        <f aca="false">IF('Direct Elliminations'!E39&lt;'Direct Elliminations'!E41,'Direct Elliminations'!D39,'Direct Elliminations'!D41)</f>
        <v/>
      </c>
      <c r="I22" s="227" t="str">
        <f aca="false">IF(Fencers&gt;=E22,F22,"")</f>
        <v/>
      </c>
      <c r="J22" s="238" t="str">
        <f aca="false">IF(I22&lt;&gt;"",IF(G22="DE",VLOOKUP(ROW()-19,V$20:X$35,2,FALSE()),'Round Robins'!AS23),"")</f>
        <v/>
      </c>
      <c r="K22" s="246"/>
      <c r="L22" s="247"/>
      <c r="M22" s="231" t="str">
        <f aca="false">IF(I22&lt;&gt;"",IF(I22&lt;=dec,IF(I22&lt;&gt;"",Fencers-16,""),Fencers-I22+1),"")</f>
        <v/>
      </c>
      <c r="N22" s="232" t="str">
        <f aca="false">IF(P22&lt;&gt;"@",IF(I22&lt;&gt;"",M22*Registrations!AB$8,""),0)</f>
        <v/>
      </c>
      <c r="O22" s="233" t="str">
        <f aca="false">IF(P22&lt;&gt;"@",IF(P22&lt;&gt;"@@",IF(I22&lt;&gt;"",IF(ElimDepth-2=0,1,ElimDepth-2),""),0),0)</f>
        <v/>
      </c>
      <c r="P22" s="66" t="n">
        <f aca="false">IF(ISERROR(FIND("(NAM)",J22)),IF(J22&lt;&gt;"",IF(MID(J22,FIND("(",J22)+1,FIND(")",J22)-FIND("(",J22)-1)="","@@",MID(J22,FIND("(",J22)+1,FIND(")",J22)-FIND("(",J22)-1)),-1),"@")</f>
        <v>-1</v>
      </c>
      <c r="Q22" s="66"/>
      <c r="U22" s="0" t="n">
        <f aca="false">IF(I22&lt;&gt;"",IF(H22&lt;&gt;byecode,VLOOKUP(H22,seedings,2,FALSE()),43),43)</f>
        <v>43</v>
      </c>
      <c r="V22" s="248" t="n">
        <f aca="false">RANK(U22,U$20:U$35,1)</f>
        <v>1</v>
      </c>
      <c r="W22" s="63" t="str">
        <f aca="false">H22</f>
        <v/>
      </c>
      <c r="X22" s="249"/>
    </row>
    <row r="23" customFormat="false" ht="12.75" hidden="false" customHeight="false" outlineLevel="0" collapsed="false">
      <c r="B23" s="250"/>
      <c r="C23" s="250"/>
      <c r="D23" s="250"/>
      <c r="E23" s="211" t="n">
        <v>20</v>
      </c>
      <c r="F23" s="211" t="n">
        <f aca="false">E23</f>
        <v>20</v>
      </c>
      <c r="G23" s="67" t="str">
        <f aca="false">IF(skipelim="N","RR",IF(dec&gt;=E23,"DE","RR"))</f>
        <v>RR</v>
      </c>
      <c r="H23" s="67" t="str">
        <f aca="false">IF('Direct Elliminations'!E27&lt;'Direct Elliminations'!E29,'Direct Elliminations'!D27,'Direct Elliminations'!D29)</f>
        <v/>
      </c>
      <c r="I23" s="227" t="str">
        <f aca="false">IF(Fencers&gt;=E23,F23,"")</f>
        <v/>
      </c>
      <c r="J23" s="238" t="str">
        <f aca="false">IF(I23&lt;&gt;"",IF(G23="DE",VLOOKUP(ROW()-19,V$20:X$35,2,FALSE()),'Round Robins'!AS24),"")</f>
        <v/>
      </c>
      <c r="K23" s="246"/>
      <c r="L23" s="247"/>
      <c r="M23" s="231" t="str">
        <f aca="false">IF(I23&lt;&gt;"",IF(I23&lt;=dec,IF(I23&lt;&gt;"",Fencers-16,""),Fencers-I23+1),"")</f>
        <v/>
      </c>
      <c r="N23" s="232" t="str">
        <f aca="false">IF(P23&lt;&gt;"@",IF(I23&lt;&gt;"",M23*Registrations!AB$8,""),0)</f>
        <v/>
      </c>
      <c r="O23" s="233" t="str">
        <f aca="false">IF(P23&lt;&gt;"@",IF(P23&lt;&gt;"@@",IF(I23&lt;&gt;"",IF(ElimDepth-2=0,1,ElimDepth-2),""),0),0)</f>
        <v/>
      </c>
      <c r="P23" s="66" t="n">
        <f aca="false">IF(ISERROR(FIND("(NAM)",J23)),IF(J23&lt;&gt;"",IF(MID(J23,FIND("(",J23)+1,FIND(")",J23)-FIND("(",J23)-1)="","@@",MID(J23,FIND("(",J23)+1,FIND(")",J23)-FIND("(",J23)-1)),-1),"@")</f>
        <v>-1</v>
      </c>
      <c r="Q23" s="66"/>
      <c r="U23" s="0" t="n">
        <f aca="false">IF(I23&lt;&gt;"",IF(H23&lt;&gt;byecode,VLOOKUP(H23,seedings,2,FALSE()),43),43)</f>
        <v>43</v>
      </c>
      <c r="V23" s="248" t="n">
        <f aca="false">RANK(U23,U$20:U$35,1)</f>
        <v>1</v>
      </c>
      <c r="W23" s="63" t="str">
        <f aca="false">H23</f>
        <v/>
      </c>
      <c r="X23" s="249"/>
    </row>
    <row r="24" customFormat="false" ht="12.75" hidden="false" customHeight="false" outlineLevel="0" collapsed="false">
      <c r="B24" s="254"/>
      <c r="C24" s="254"/>
      <c r="D24" s="254"/>
      <c r="E24" s="211" t="n">
        <v>21</v>
      </c>
      <c r="F24" s="211" t="n">
        <f aca="false">E24</f>
        <v>21</v>
      </c>
      <c r="G24" s="67" t="str">
        <f aca="false">IF(skipelim="N","RR",IF(dec&gt;=E24,"DE","RR"))</f>
        <v>RR</v>
      </c>
      <c r="H24" s="67" t="str">
        <f aca="false">IF('Direct Elliminations'!E23&lt;'Direct Elliminations'!E25,'Direct Elliminations'!D23,'Direct Elliminations'!D25)</f>
        <v/>
      </c>
      <c r="I24" s="227" t="str">
        <f aca="false">IF(Fencers&gt;=E24,F24,"")</f>
        <v/>
      </c>
      <c r="J24" s="238" t="str">
        <f aca="false">IF(I24&lt;&gt;"",IF(G24="DE",VLOOKUP(ROW()-19,V$20:X$35,2,FALSE()),'Round Robins'!AS25),"")</f>
        <v/>
      </c>
      <c r="K24" s="246"/>
      <c r="L24" s="247"/>
      <c r="M24" s="231" t="str">
        <f aca="false">IF(I24&lt;&gt;"",IF(I24&lt;=dec,IF(I24&lt;&gt;"",Fencers-16,""),Fencers-I24+1),"")</f>
        <v/>
      </c>
      <c r="N24" s="232" t="str">
        <f aca="false">IF(P24&lt;&gt;"@",IF(I24&lt;&gt;"",M24*Registrations!AB$8,""),0)</f>
        <v/>
      </c>
      <c r="O24" s="233" t="str">
        <f aca="false">IF(P24&lt;&gt;"@",IF(P24&lt;&gt;"@@",IF(I24&lt;&gt;"",IF(ElimDepth-2=0,1,ElimDepth-2),""),0),0)</f>
        <v/>
      </c>
      <c r="P24" s="66" t="n">
        <f aca="false">IF(ISERROR(FIND("(NAM)",J24)),IF(J24&lt;&gt;"",IF(MID(J24,FIND("(",J24)+1,FIND(")",J24)-FIND("(",J24)-1)="","@@",MID(J24,FIND("(",J24)+1,FIND(")",J24)-FIND("(",J24)-1)),-1),"@")</f>
        <v>-1</v>
      </c>
      <c r="Q24" s="66"/>
      <c r="U24" s="0" t="n">
        <f aca="false">IF(I24&lt;&gt;"",IF(H24&lt;&gt;byecode,VLOOKUP(H24,seedings,2,FALSE()),43),43)</f>
        <v>43</v>
      </c>
      <c r="V24" s="248" t="n">
        <f aca="false">RANK(U24,U$20:U$35,1)</f>
        <v>1</v>
      </c>
      <c r="W24" s="63" t="str">
        <f aca="false">H24</f>
        <v/>
      </c>
      <c r="X24" s="249"/>
    </row>
    <row r="25" customFormat="false" ht="12.75" hidden="false" customHeight="false" outlineLevel="0" collapsed="false">
      <c r="E25" s="211" t="n">
        <v>22</v>
      </c>
      <c r="F25" s="211" t="n">
        <f aca="false">E25</f>
        <v>22</v>
      </c>
      <c r="G25" s="67" t="str">
        <f aca="false">IF(skipelim="N","RR",IF(dec&gt;=E25,"DE","RR"))</f>
        <v>RR</v>
      </c>
      <c r="H25" s="67" t="str">
        <f aca="false">IF('Direct Elliminations'!E43&lt;'Direct Elliminations'!E45,'Direct Elliminations'!D43,'Direct Elliminations'!D45)</f>
        <v/>
      </c>
      <c r="I25" s="227" t="str">
        <f aca="false">IF(Fencers&gt;=E25,F25,"")</f>
        <v/>
      </c>
      <c r="J25" s="238" t="str">
        <f aca="false">IF(I25&lt;&gt;"",IF(G25="DE",VLOOKUP(ROW()-19,V$20:X$35,2,FALSE()),'Round Robins'!AS26),"")</f>
        <v/>
      </c>
      <c r="K25" s="246"/>
      <c r="L25" s="247"/>
      <c r="M25" s="231" t="str">
        <f aca="false">IF(I25&lt;&gt;"",IF(I25&lt;=dec,IF(I25&lt;&gt;"",Fencers-16,""),Fencers-I25+1),"")</f>
        <v/>
      </c>
      <c r="N25" s="232" t="str">
        <f aca="false">IF(P25&lt;&gt;"@",IF(I25&lt;&gt;"",M25*Registrations!AB$8,""),0)</f>
        <v/>
      </c>
      <c r="O25" s="233" t="str">
        <f aca="false">IF(P25&lt;&gt;"@",IF(P25&lt;&gt;"@@",IF(I25&lt;&gt;"",IF(ElimDepth-2=0,1,ElimDepth-2),""),0),0)</f>
        <v/>
      </c>
      <c r="P25" s="66" t="n">
        <f aca="false">IF(ISERROR(FIND("(NAM)",J25)),IF(J25&lt;&gt;"",IF(MID(J25,FIND("(",J25)+1,FIND(")",J25)-FIND("(",J25)-1)="","@@",MID(J25,FIND("(",J25)+1,FIND(")",J25)-FIND("(",J25)-1)),-1),"@")</f>
        <v>-1</v>
      </c>
      <c r="Q25" s="66"/>
      <c r="U25" s="0" t="n">
        <f aca="false">IF(I25&lt;&gt;"",IF(H25&lt;&gt;byecode,VLOOKUP(H25,seedings,2,FALSE()),43),43)</f>
        <v>43</v>
      </c>
      <c r="V25" s="248" t="n">
        <f aca="false">RANK(U25,U$20:U$35,1)</f>
        <v>1</v>
      </c>
      <c r="W25" s="63" t="str">
        <f aca="false">H25</f>
        <v/>
      </c>
      <c r="X25" s="249"/>
    </row>
    <row r="26" customFormat="false" ht="12.75" hidden="false" customHeight="false" outlineLevel="0" collapsed="false">
      <c r="E26" s="211" t="n">
        <v>23</v>
      </c>
      <c r="F26" s="211" t="n">
        <f aca="false">E26</f>
        <v>23</v>
      </c>
      <c r="G26" s="67" t="str">
        <f aca="false">IF(skipelim="N","RR",IF(dec&gt;=E26,"DE","RR"))</f>
        <v>RR</v>
      </c>
      <c r="H26" s="67" t="str">
        <f aca="false">IF('Direct Elliminations'!E55&lt;'Direct Elliminations'!E57,'Direct Elliminations'!D55,'Direct Elliminations'!D57)</f>
        <v/>
      </c>
      <c r="I26" s="227" t="str">
        <f aca="false">IF(Fencers&gt;=E26,F26,"")</f>
        <v/>
      </c>
      <c r="J26" s="238" t="str">
        <f aca="false">IF(I26&lt;&gt;"",IF(G26="DE",VLOOKUP(ROW()-19,V$20:X$35,2,FALSE()),'Round Robins'!AS27),"")</f>
        <v/>
      </c>
      <c r="K26" s="246"/>
      <c r="L26" s="247"/>
      <c r="M26" s="231" t="str">
        <f aca="false">IF(I26&lt;&gt;"",IF(I26&lt;=dec,IF(I26&lt;&gt;"",Fencers-16,""),Fencers-I26+1),"")</f>
        <v/>
      </c>
      <c r="N26" s="232" t="str">
        <f aca="false">IF(P26&lt;&gt;"@",IF(I26&lt;&gt;"",M26*Registrations!AB$8,""),0)</f>
        <v/>
      </c>
      <c r="O26" s="233" t="str">
        <f aca="false">IF(P26&lt;&gt;"@",IF(P26&lt;&gt;"@@",IF(I26&lt;&gt;"",IF(ElimDepth-2=0,1,ElimDepth-2),""),0),0)</f>
        <v/>
      </c>
      <c r="P26" s="66" t="n">
        <f aca="false">IF(ISERROR(FIND("(NAM)",J26)),IF(J26&lt;&gt;"",IF(MID(J26,FIND("(",J26)+1,FIND(")",J26)-FIND("(",J26)-1)="","@@",MID(J26,FIND("(",J26)+1,FIND(")",J26)-FIND("(",J26)-1)),-1),"@")</f>
        <v>-1</v>
      </c>
      <c r="Q26" s="66"/>
      <c r="U26" s="0" t="n">
        <f aca="false">IF(I26&lt;&gt;"",IF(H26&lt;&gt;byecode,VLOOKUP(H26,seedings,2,FALSE()),43),43)</f>
        <v>43</v>
      </c>
      <c r="V26" s="248" t="n">
        <f aca="false">RANK(U26,U$20:U$35,1)</f>
        <v>1</v>
      </c>
      <c r="W26" s="63" t="str">
        <f aca="false">H26</f>
        <v/>
      </c>
      <c r="X26" s="249"/>
    </row>
    <row r="27" customFormat="false" ht="12.75" hidden="false" customHeight="false" outlineLevel="0" collapsed="false">
      <c r="E27" s="211" t="n">
        <v>24</v>
      </c>
      <c r="F27" s="211" t="n">
        <f aca="false">E27</f>
        <v>24</v>
      </c>
      <c r="G27" s="67" t="str">
        <f aca="false">IF(skipelim="N","RR",IF(dec&gt;=E27,"DE","RR"))</f>
        <v>RR</v>
      </c>
      <c r="H27" s="67" t="str">
        <f aca="false">IF('Direct Elliminations'!E11&lt;'Direct Elliminations'!E13,'Direct Elliminations'!D11,'Direct Elliminations'!D13)</f>
        <v/>
      </c>
      <c r="I27" s="227" t="str">
        <f aca="false">IF(Fencers&gt;=E27,F27,"")</f>
        <v/>
      </c>
      <c r="J27" s="238" t="str">
        <f aca="false">IF(I27&lt;&gt;"",IF(G27="DE",VLOOKUP(ROW()-19,V$20:X$35,2,FALSE()),'Round Robins'!AS28),"")</f>
        <v/>
      </c>
      <c r="K27" s="246"/>
      <c r="L27" s="247"/>
      <c r="M27" s="231" t="str">
        <f aca="false">IF(I27&lt;&gt;"",IF(I27&lt;=dec,IF(I27&lt;&gt;"",Fencers-16,""),Fencers-I27+1),"")</f>
        <v/>
      </c>
      <c r="N27" s="232" t="str">
        <f aca="false">IF(P27&lt;&gt;"@",IF(I27&lt;&gt;"",M27*Registrations!AB$8,""),0)</f>
        <v/>
      </c>
      <c r="O27" s="233" t="str">
        <f aca="false">IF(P27&lt;&gt;"@",IF(P27&lt;&gt;"@@",IF(I27&lt;&gt;"",IF(ElimDepth-2=0,1,ElimDepth-2),""),0),0)</f>
        <v/>
      </c>
      <c r="P27" s="66" t="n">
        <f aca="false">IF(ISERROR(FIND("(NAM)",J27)),IF(J27&lt;&gt;"",IF(MID(J27,FIND("(",J27)+1,FIND(")",J27)-FIND("(",J27)-1)="","@@",MID(J27,FIND("(",J27)+1,FIND(")",J27)-FIND("(",J27)-1)),-1),"@")</f>
        <v>-1</v>
      </c>
      <c r="Q27" s="66"/>
      <c r="U27" s="0" t="n">
        <f aca="false">IF(I27&lt;&gt;"",IF(H27&lt;&gt;byecode,VLOOKUP(H27,seedings,2,FALSE()),43),43)</f>
        <v>43</v>
      </c>
      <c r="V27" s="248" t="n">
        <f aca="false">RANK(U27,U$20:U$35,1)</f>
        <v>1</v>
      </c>
      <c r="W27" s="63" t="str">
        <f aca="false">H27</f>
        <v/>
      </c>
      <c r="X27" s="249"/>
    </row>
    <row r="28" customFormat="false" ht="12.75" hidden="false" customHeight="false" outlineLevel="0" collapsed="false">
      <c r="E28" s="211" t="n">
        <v>25</v>
      </c>
      <c r="F28" s="211" t="n">
        <f aca="false">E28</f>
        <v>25</v>
      </c>
      <c r="G28" s="67" t="str">
        <f aca="false">IF(skipelim="N","RR",IF(dec&gt;=E28,"DE","RR"))</f>
        <v>RR</v>
      </c>
      <c r="H28" s="67" t="str">
        <f aca="false">IF('Direct Elliminations'!E15&lt;'Direct Elliminations'!E17,'Direct Elliminations'!D15,'Direct Elliminations'!D17)</f>
        <v/>
      </c>
      <c r="I28" s="227" t="str">
        <f aca="false">IF(Fencers&gt;=E28,F28,"")</f>
        <v/>
      </c>
      <c r="J28" s="238" t="str">
        <f aca="false">IF(I28&lt;&gt;"",IF(G28="DE",VLOOKUP(ROW()-19,V$20:X$35,2,FALSE()),'Round Robins'!AS29),"")</f>
        <v/>
      </c>
      <c r="K28" s="246"/>
      <c r="L28" s="247"/>
      <c r="M28" s="231" t="str">
        <f aca="false">IF(I28&lt;&gt;"",IF(I28&lt;=dec,IF(I28&lt;&gt;"",Fencers-16,""),Fencers-I28+1),"")</f>
        <v/>
      </c>
      <c r="N28" s="232" t="str">
        <f aca="false">IF(P28&lt;&gt;"@",IF(I28&lt;&gt;"",M28*Registrations!AB$8,""),0)</f>
        <v/>
      </c>
      <c r="O28" s="233" t="str">
        <f aca="false">IF(P28&lt;&gt;"@",IF(P28&lt;&gt;"@@",IF(I28&lt;&gt;"",IF(ElimDepth-2=0,1,ElimDepth-2),""),0),0)</f>
        <v/>
      </c>
      <c r="P28" s="66" t="n">
        <f aca="false">IF(ISERROR(FIND("(NAM)",J28)),IF(J28&lt;&gt;"",IF(MID(J28,FIND("(",J28)+1,FIND(")",J28)-FIND("(",J28)-1)="","@@",MID(J28,FIND("(",J28)+1,FIND(")",J28)-FIND("(",J28)-1)),-1),"@")</f>
        <v>-1</v>
      </c>
      <c r="Q28" s="66"/>
      <c r="U28" s="0" t="n">
        <f aca="false">IF(I28&lt;&gt;"",IF(H28&lt;&gt;byecode,VLOOKUP(H28,seedings,2,FALSE()),43),43)</f>
        <v>43</v>
      </c>
      <c r="V28" s="248" t="n">
        <f aca="false">RANK(U28,U$20:U$35,1)</f>
        <v>1</v>
      </c>
      <c r="W28" s="63" t="str">
        <f aca="false">H28</f>
        <v/>
      </c>
      <c r="X28" s="249"/>
    </row>
    <row r="29" customFormat="false" ht="12.75" hidden="false" customHeight="false" outlineLevel="0" collapsed="false">
      <c r="E29" s="211" t="n">
        <v>26</v>
      </c>
      <c r="F29" s="211" t="n">
        <f aca="false">E29</f>
        <v>26</v>
      </c>
      <c r="G29" s="67" t="str">
        <f aca="false">IF(skipelim="N","RR",IF(dec&gt;=E29,"DE","RR"))</f>
        <v>RR</v>
      </c>
      <c r="H29" s="67" t="str">
        <f aca="false">IF('Direct Elliminations'!E51&lt;'Direct Elliminations'!E53,'Direct Elliminations'!D51,'Direct Elliminations'!D53)</f>
        <v/>
      </c>
      <c r="I29" s="227" t="str">
        <f aca="false">IF(Fencers&gt;=E29,F29,"")</f>
        <v/>
      </c>
      <c r="J29" s="238" t="str">
        <f aca="false">IF(I29&lt;&gt;"",IF(G29="DE",VLOOKUP(ROW()-19,V$20:X$35,2,FALSE()),'Round Robins'!AS30),"")</f>
        <v/>
      </c>
      <c r="K29" s="246"/>
      <c r="L29" s="247"/>
      <c r="M29" s="231" t="str">
        <f aca="false">IF(I29&lt;&gt;"",IF(I29&lt;=dec,IF(I29&lt;&gt;"",Fencers-16,""),Fencers-I29+1),"")</f>
        <v/>
      </c>
      <c r="N29" s="232" t="str">
        <f aca="false">IF(P29&lt;&gt;"@",IF(I29&lt;&gt;"",M29*Registrations!AB$8,""),0)</f>
        <v/>
      </c>
      <c r="O29" s="233" t="str">
        <f aca="false">IF(P29&lt;&gt;"@",IF(P29&lt;&gt;"@@",IF(I29&lt;&gt;"",IF(ElimDepth-2=0,1,ElimDepth-2),""),0),0)</f>
        <v/>
      </c>
      <c r="P29" s="66" t="n">
        <f aca="false">IF(ISERROR(FIND("(NAM)",J29)),IF(J29&lt;&gt;"",IF(MID(J29,FIND("(",J29)+1,FIND(")",J29)-FIND("(",J29)-1)="","@@",MID(J29,FIND("(",J29)+1,FIND(")",J29)-FIND("(",J29)-1)),-1),"@")</f>
        <v>-1</v>
      </c>
      <c r="Q29" s="66"/>
      <c r="U29" s="0" t="n">
        <f aca="false">IF(I29&lt;&gt;"",IF(H29&lt;&gt;byecode,VLOOKUP(H29,seedings,2,FALSE()),43),43)</f>
        <v>43</v>
      </c>
      <c r="V29" s="248" t="n">
        <f aca="false">RANK(U29,U$20:U$35,1)</f>
        <v>1</v>
      </c>
      <c r="W29" s="63" t="str">
        <f aca="false">H29</f>
        <v/>
      </c>
      <c r="X29" s="249"/>
    </row>
    <row r="30" customFormat="false" ht="12.75" hidden="false" customHeight="false" outlineLevel="0" collapsed="false">
      <c r="E30" s="211" t="n">
        <v>27</v>
      </c>
      <c r="F30" s="211" t="n">
        <f aca="false">E30</f>
        <v>27</v>
      </c>
      <c r="G30" s="67" t="str">
        <f aca="false">IF(skipelim="N","RR",IF(dec&gt;=E30,"DE","RR"))</f>
        <v>RR</v>
      </c>
      <c r="H30" s="67" t="str">
        <f aca="false">IF('Direct Elliminations'!E47&lt;'Direct Elliminations'!E49,'Direct Elliminations'!D47,'Direct Elliminations'!D49)</f>
        <v/>
      </c>
      <c r="I30" s="227" t="str">
        <f aca="false">IF(Fencers&gt;=E30,F30,"")</f>
        <v/>
      </c>
      <c r="J30" s="238" t="str">
        <f aca="false">IF(I30&lt;&gt;"",IF(G30="DE",VLOOKUP(ROW()-19,V$20:X$35,2,FALSE()),'Round Robins'!AS31),"")</f>
        <v/>
      </c>
      <c r="K30" s="246"/>
      <c r="L30" s="247"/>
      <c r="M30" s="231" t="str">
        <f aca="false">IF(I30&lt;&gt;"",IF(I30&lt;=dec,IF(I30&lt;&gt;"",Fencers-16,""),Fencers-I30+1),"")</f>
        <v/>
      </c>
      <c r="N30" s="232" t="str">
        <f aca="false">IF(P30&lt;&gt;"@",IF(I30&lt;&gt;"",M30*Registrations!AB$8,""),0)</f>
        <v/>
      </c>
      <c r="O30" s="233" t="str">
        <f aca="false">IF(P30&lt;&gt;"@",IF(P30&lt;&gt;"@@",IF(I30&lt;&gt;"",IF(ElimDepth-2=0,1,ElimDepth-2),""),0),0)</f>
        <v/>
      </c>
      <c r="P30" s="66" t="n">
        <f aca="false">IF(ISERROR(FIND("(NAM)",J30)),IF(J30&lt;&gt;"",IF(MID(J30,FIND("(",J30)+1,FIND(")",J30)-FIND("(",J30)-1)="","@@",MID(J30,FIND("(",J30)+1,FIND(")",J30)-FIND("(",J30)-1)),-1),"@")</f>
        <v>-1</v>
      </c>
      <c r="Q30" s="66"/>
      <c r="U30" s="0" t="n">
        <f aca="false">IF(I30&lt;&gt;"",IF(H30&lt;&gt;byecode,VLOOKUP(H30,seedings,2,FALSE()),43),43)</f>
        <v>43</v>
      </c>
      <c r="V30" s="248" t="n">
        <f aca="false">RANK(U30,U$20:U$35,1)</f>
        <v>1</v>
      </c>
      <c r="W30" s="63" t="str">
        <f aca="false">H30</f>
        <v/>
      </c>
      <c r="X30" s="249"/>
    </row>
    <row r="31" customFormat="false" ht="12.75" hidden="false" customHeight="false" outlineLevel="0" collapsed="false">
      <c r="E31" s="211" t="n">
        <v>28</v>
      </c>
      <c r="F31" s="211" t="n">
        <f aca="false">E31</f>
        <v>28</v>
      </c>
      <c r="G31" s="67" t="str">
        <f aca="false">IF(skipelim="N","RR",IF(dec&gt;=E31,"DE","RR"))</f>
        <v>RR</v>
      </c>
      <c r="H31" s="67" t="str">
        <f aca="false">IF('Direct Elliminations'!E19&lt;'Direct Elliminations'!E21,'Direct Elliminations'!D19,'Direct Elliminations'!D21)</f>
        <v/>
      </c>
      <c r="I31" s="227" t="str">
        <f aca="false">IF(Fencers&gt;=E31,F31,"")</f>
        <v/>
      </c>
      <c r="J31" s="238" t="str">
        <f aca="false">IF(I31&lt;&gt;"",IF(G31="DE",VLOOKUP(ROW()-19,V$20:X$35,2,FALSE()),'Round Robins'!AS32),"")</f>
        <v/>
      </c>
      <c r="K31" s="246"/>
      <c r="L31" s="247"/>
      <c r="M31" s="231" t="str">
        <f aca="false">IF(I31&lt;&gt;"",IF(I31&lt;=dec,IF(I31&lt;&gt;"",Fencers-16,""),Fencers-I31+1),"")</f>
        <v/>
      </c>
      <c r="N31" s="232" t="str">
        <f aca="false">IF(P31&lt;&gt;"@",IF(I31&lt;&gt;"",M31*Registrations!AB$8,""),0)</f>
        <v/>
      </c>
      <c r="O31" s="233" t="str">
        <f aca="false">IF(P31&lt;&gt;"@",IF(P31&lt;&gt;"@@",IF(I31&lt;&gt;"",IF(ElimDepth-2=0,1,ElimDepth-2),""),0),0)</f>
        <v/>
      </c>
      <c r="P31" s="66" t="n">
        <f aca="false">IF(ISERROR(FIND("(NAM)",J31)),IF(J31&lt;&gt;"",IF(MID(J31,FIND("(",J31)+1,FIND(")",J31)-FIND("(",J31)-1)="","@@",MID(J31,FIND("(",J31)+1,FIND(")",J31)-FIND("(",J31)-1)),-1),"@")</f>
        <v>-1</v>
      </c>
      <c r="Q31" s="66"/>
      <c r="U31" s="0" t="n">
        <f aca="false">IF(I31&lt;&gt;"",IF(H31&lt;&gt;byecode,VLOOKUP(H31,seedings,2,FALSE()),43),43)</f>
        <v>43</v>
      </c>
      <c r="V31" s="248" t="n">
        <f aca="false">RANK(U31,U$20:U$35,1)</f>
        <v>1</v>
      </c>
      <c r="W31" s="63" t="str">
        <f aca="false">H31</f>
        <v/>
      </c>
      <c r="X31" s="249"/>
    </row>
    <row r="32" customFormat="false" ht="12.75" hidden="false" customHeight="false" outlineLevel="0" collapsed="false">
      <c r="E32" s="211" t="n">
        <v>29</v>
      </c>
      <c r="F32" s="211" t="n">
        <f aca="false">E32</f>
        <v>29</v>
      </c>
      <c r="G32" s="67" t="str">
        <f aca="false">IF(skipelim="N","RR",IF(dec&gt;=E32,"DE","RR"))</f>
        <v>RR</v>
      </c>
      <c r="H32" s="67" t="str">
        <f aca="false">IF('Direct Elliminations'!E31&lt;'Direct Elliminations'!E33,'Direct Elliminations'!D31,'Direct Elliminations'!D33)</f>
        <v/>
      </c>
      <c r="I32" s="227" t="str">
        <f aca="false">IF(Fencers&gt;=E32,F32,"")</f>
        <v/>
      </c>
      <c r="J32" s="238" t="str">
        <f aca="false">IF(I32&lt;&gt;"",IF(G32="DE",VLOOKUP(ROW()-19,V$20:X$35,2,FALSE()),'Round Robins'!AS33),"")</f>
        <v/>
      </c>
      <c r="K32" s="246"/>
      <c r="L32" s="247"/>
      <c r="M32" s="231" t="str">
        <f aca="false">IF(I32&lt;&gt;"",IF(I32&lt;=dec,IF(I32&lt;&gt;"",Fencers-16,""),Fencers-I32+1),"")</f>
        <v/>
      </c>
      <c r="N32" s="232" t="str">
        <f aca="false">IF(P32&lt;&gt;"@",IF(I32&lt;&gt;"",M32*Registrations!AB$8,""),0)</f>
        <v/>
      </c>
      <c r="O32" s="233" t="str">
        <f aca="false">IF(P32&lt;&gt;"@",IF(P32&lt;&gt;"@@",IF(I32&lt;&gt;"",IF(ElimDepth-2=0,1,ElimDepth-2),""),0),0)</f>
        <v/>
      </c>
      <c r="P32" s="66" t="n">
        <f aca="false">IF(ISERROR(FIND("(NAM)",J32)),IF(J32&lt;&gt;"",IF(MID(J32,FIND("(",J32)+1,FIND(")",J32)-FIND("(",J32)-1)="","@@",MID(J32,FIND("(",J32)+1,FIND(")",J32)-FIND("(",J32)-1)),-1),"@")</f>
        <v>-1</v>
      </c>
      <c r="Q32" s="66"/>
      <c r="U32" s="0" t="n">
        <f aca="false">IF(I32&lt;&gt;"",IF(H32&lt;&gt;byecode,VLOOKUP(H32,seedings,2,FALSE()),43),43)</f>
        <v>43</v>
      </c>
      <c r="V32" s="248" t="n">
        <f aca="false">RANK(U32,U$20:U$35,1)</f>
        <v>1</v>
      </c>
      <c r="W32" s="63" t="str">
        <f aca="false">H32</f>
        <v/>
      </c>
      <c r="X32" s="249"/>
    </row>
    <row r="33" customFormat="false" ht="12.75" hidden="false" customHeight="false" outlineLevel="0" collapsed="false">
      <c r="E33" s="211" t="n">
        <v>30</v>
      </c>
      <c r="F33" s="211" t="n">
        <f aca="false">E33</f>
        <v>30</v>
      </c>
      <c r="G33" s="67" t="str">
        <f aca="false">IF(skipelim="N","RR",IF(dec&gt;=E33,"DE","RR"))</f>
        <v>RR</v>
      </c>
      <c r="H33" s="67" t="str">
        <f aca="false">IF('Direct Elliminations'!E35&lt;'Direct Elliminations'!E37,'Direct Elliminations'!D35,'Direct Elliminations'!D37)</f>
        <v/>
      </c>
      <c r="I33" s="227" t="str">
        <f aca="false">IF(Fencers&gt;=E33,F33,"")</f>
        <v/>
      </c>
      <c r="J33" s="238" t="str">
        <f aca="false">IF(I33&lt;&gt;"",IF(G33="DE",VLOOKUP(ROW()-19,V$20:X$35,2,FALSE()),'Round Robins'!AS34),"")</f>
        <v/>
      </c>
      <c r="K33" s="246"/>
      <c r="L33" s="247"/>
      <c r="M33" s="231" t="str">
        <f aca="false">IF(I33&lt;&gt;"",IF(I33&lt;=dec,IF(I33&lt;&gt;"",Fencers-16,""),Fencers-I33+1),"")</f>
        <v/>
      </c>
      <c r="N33" s="232" t="str">
        <f aca="false">IF(P33&lt;&gt;"@",IF(I33&lt;&gt;"",M33*Registrations!AB$8,""),0)</f>
        <v/>
      </c>
      <c r="O33" s="233" t="str">
        <f aca="false">IF(P33&lt;&gt;"@",IF(P33&lt;&gt;"@@",IF(I33&lt;&gt;"",IF(ElimDepth-2=0,1,ElimDepth-2),""),0),0)</f>
        <v/>
      </c>
      <c r="P33" s="66" t="n">
        <f aca="false">IF(ISERROR(FIND("(NAM)",J33)),IF(J33&lt;&gt;"",IF(MID(J33,FIND("(",J33)+1,FIND(")",J33)-FIND("(",J33)-1)="","@@",MID(J33,FIND("(",J33)+1,FIND(")",J33)-FIND("(",J33)-1)),-1),"@")</f>
        <v>-1</v>
      </c>
      <c r="Q33" s="66"/>
      <c r="U33" s="0" t="n">
        <f aca="false">IF(I33&lt;&gt;"",IF(H33&lt;&gt;byecode,VLOOKUP(H33,seedings,2,FALSE()),43),43)</f>
        <v>43</v>
      </c>
      <c r="V33" s="248" t="n">
        <f aca="false">RANK(U33,U$20:U$35,1)</f>
        <v>1</v>
      </c>
      <c r="W33" s="63" t="str">
        <f aca="false">H33</f>
        <v/>
      </c>
      <c r="X33" s="249"/>
    </row>
    <row r="34" customFormat="false" ht="12.75" hidden="false" customHeight="false" outlineLevel="0" collapsed="false">
      <c r="E34" s="211" t="n">
        <v>31</v>
      </c>
      <c r="F34" s="211" t="n">
        <f aca="false">E34</f>
        <v>31</v>
      </c>
      <c r="G34" s="67" t="str">
        <f aca="false">IF(skipelim="N","RR",IF(dec&gt;=E34,"DE","RR"))</f>
        <v>RR</v>
      </c>
      <c r="H34" s="67" t="str">
        <f aca="false">IF('Direct Elliminations'!E63&lt;'Direct Elliminations'!E65,'Direct Elliminations'!D63,'Direct Elliminations'!D65)</f>
        <v/>
      </c>
      <c r="I34" s="227" t="str">
        <f aca="false">IF(Fencers&gt;=E34,F34,"")</f>
        <v/>
      </c>
      <c r="J34" s="238" t="str">
        <f aca="false">IF(I34&lt;&gt;"",IF(G34="DE",VLOOKUP(ROW()-19,V$20:X$35,2,FALSE()),'Round Robins'!AS35),"")</f>
        <v/>
      </c>
      <c r="K34" s="246"/>
      <c r="L34" s="247"/>
      <c r="M34" s="231" t="str">
        <f aca="false">IF(I34&lt;&gt;"",IF(I34&lt;=dec,IF(I34&lt;&gt;"",Fencers-16,""),Fencers-I34+1),"")</f>
        <v/>
      </c>
      <c r="N34" s="232" t="str">
        <f aca="false">IF(P34&lt;&gt;"@",IF(I34&lt;&gt;"",M34*Registrations!AB$8,""),0)</f>
        <v/>
      </c>
      <c r="O34" s="233" t="str">
        <f aca="false">IF(P34&lt;&gt;"@",IF(P34&lt;&gt;"@@",IF(I34&lt;&gt;"",IF(ElimDepth-2=0,1,ElimDepth-2),""),0),0)</f>
        <v/>
      </c>
      <c r="P34" s="66" t="n">
        <f aca="false">IF(ISERROR(FIND("(NAM)",J34)),IF(J34&lt;&gt;"",IF(MID(J34,FIND("(",J34)+1,FIND(")",J34)-FIND("(",J34)-1)="","@@",MID(J34,FIND("(",J34)+1,FIND(")",J34)-FIND("(",J34)-1)),-1),"@")</f>
        <v>-1</v>
      </c>
      <c r="Q34" s="66"/>
      <c r="U34" s="0" t="n">
        <f aca="false">IF(I34&lt;&gt;"",IF(H34&lt;&gt;byecode,VLOOKUP(H34,seedings,2,FALSE()),43),43)</f>
        <v>43</v>
      </c>
      <c r="V34" s="248" t="n">
        <f aca="false">RANK(U34,U$20:U$35,1)</f>
        <v>1</v>
      </c>
      <c r="W34" s="63" t="str">
        <f aca="false">H34</f>
        <v/>
      </c>
      <c r="X34" s="249"/>
    </row>
    <row r="35" customFormat="false" ht="12.75" hidden="false" customHeight="false" outlineLevel="0" collapsed="false">
      <c r="E35" s="211" t="n">
        <v>32</v>
      </c>
      <c r="F35" s="211" t="n">
        <f aca="false">E35</f>
        <v>32</v>
      </c>
      <c r="G35" s="67" t="str">
        <f aca="false">IF(skipelim="N","RR",IF(dec&gt;=E35,"DE","RR"))</f>
        <v>RR</v>
      </c>
      <c r="H35" s="67" t="str">
        <f aca="false">IF('Direct Elliminations'!E3&lt;'Direct Elliminations'!E5,'Direct Elliminations'!D3,'Direct Elliminations'!D5)</f>
        <v/>
      </c>
      <c r="I35" s="227" t="str">
        <f aca="false">IF(Fencers&gt;=E35,F35,"")</f>
        <v/>
      </c>
      <c r="J35" s="238" t="str">
        <f aca="false">IF(I35&lt;&gt;"",IF(G35="DE",VLOOKUP(ROW()-19,V$20:X$35,2,FALSE()),'Round Robins'!AS36),"")</f>
        <v/>
      </c>
      <c r="K35" s="246"/>
      <c r="L35" s="247"/>
      <c r="M35" s="231" t="str">
        <f aca="false">IF(I35&lt;&gt;"",IF(I35&lt;=dec,IF(I35&lt;&gt;"",Fencers-16,""),Fencers-I35+1),"")</f>
        <v/>
      </c>
      <c r="N35" s="232" t="str">
        <f aca="false">IF(P35&lt;&gt;"@",IF(I35&lt;&gt;"",M35*Registrations!AB$8,""),0)</f>
        <v/>
      </c>
      <c r="O35" s="233" t="str">
        <f aca="false">IF(P35&lt;&gt;"@",IF(P35&lt;&gt;"@@",IF(I35&lt;&gt;"",IF(ElimDepth-2=0,1,ElimDepth-2),""),0),0)</f>
        <v/>
      </c>
      <c r="P35" s="66" t="n">
        <f aca="false">IF(ISERROR(FIND("(NAM)",J35)),IF(J35&lt;&gt;"",IF(MID(J35,FIND("(",J35)+1,FIND(")",J35)-FIND("(",J35)-1)="","@@",MID(J35,FIND("(",J35)+1,FIND(")",J35)-FIND("(",J35)-1)),-1),"@")</f>
        <v>-1</v>
      </c>
      <c r="Q35" s="66"/>
      <c r="U35" s="0" t="n">
        <f aca="false">IF(I35&lt;&gt;"",IF(H35&lt;&gt;byecode,VLOOKUP(H35,seedings,2,FALSE()),43),43)</f>
        <v>43</v>
      </c>
      <c r="V35" s="251" t="n">
        <f aca="false">RANK(U35,U$20:U$35,1)</f>
        <v>1</v>
      </c>
      <c r="W35" s="252" t="str">
        <f aca="false">H35</f>
        <v/>
      </c>
      <c r="X35" s="253"/>
    </row>
    <row r="36" customFormat="false" ht="12.75" hidden="false" customHeight="false" outlineLevel="0" collapsed="false">
      <c r="E36" s="211" t="n">
        <v>33</v>
      </c>
      <c r="F36" s="211" t="n">
        <f aca="false">E36</f>
        <v>33</v>
      </c>
      <c r="G36" s="67" t="str">
        <f aca="false">IF(skipelim="N","RR",IF(dec&gt;=E36,"DE","RR"))</f>
        <v>RR</v>
      </c>
      <c r="H36" s="67"/>
      <c r="I36" s="227" t="str">
        <f aca="false">IF(Fencers&gt;=E36,F36,"")</f>
        <v/>
      </c>
      <c r="J36" s="238" t="str">
        <f aca="false">IF(I36&lt;&gt;"",IF(G36="DE",H36,'Round Robins'!AS37),"")</f>
        <v/>
      </c>
      <c r="K36" s="246"/>
      <c r="L36" s="247"/>
      <c r="M36" s="231" t="str">
        <f aca="false">IF(I36&lt;&gt;"",B$2-I36+1,"")</f>
        <v/>
      </c>
      <c r="N36" s="232" t="str">
        <f aca="false">IF(P36&lt;&gt;"@",IF(I36&lt;&gt;"",M36*Registrations!AB$8,""),0)</f>
        <v/>
      </c>
      <c r="O36" s="233" t="str">
        <f aca="false">IF(P36&lt;&gt;"@",IF(P36&lt;&gt;"@@",IF(I36&lt;&gt;"",1,""),0),0)</f>
        <v/>
      </c>
      <c r="P36" s="66" t="n">
        <f aca="false">IF(ISERROR(FIND("(NAM)",J36)),IF(J36&lt;&gt;"",IF(MID(J36,FIND("(",J36)+1,FIND(")",J36)-FIND("(",J36)-1)="","@@",MID(J36,FIND("(",J36)+1,FIND(")",J36)-FIND("(",J36)-1)),-1),"@")</f>
        <v>-1</v>
      </c>
      <c r="Q36" s="66"/>
    </row>
    <row r="37" customFormat="false" ht="12.75" hidden="false" customHeight="false" outlineLevel="0" collapsed="false">
      <c r="E37" s="211" t="n">
        <v>34</v>
      </c>
      <c r="F37" s="211" t="n">
        <f aca="false">E37</f>
        <v>34</v>
      </c>
      <c r="G37" s="67" t="str">
        <f aca="false">IF(skipelim="N","RR",IF(dec&gt;=E37,"DE","RR"))</f>
        <v>RR</v>
      </c>
      <c r="H37" s="67"/>
      <c r="I37" s="227" t="str">
        <f aca="false">IF(Fencers&gt;=E37,F37,"")</f>
        <v/>
      </c>
      <c r="J37" s="238" t="str">
        <f aca="false">IF(I37&lt;&gt;"",IF(G37="DE",H37,'Round Robins'!AS38),"")</f>
        <v/>
      </c>
      <c r="K37" s="246"/>
      <c r="L37" s="247"/>
      <c r="M37" s="231" t="str">
        <f aca="false">IF(I37&lt;&gt;"",B$2-I37+1,"")</f>
        <v/>
      </c>
      <c r="N37" s="232" t="str">
        <f aca="false">IF(P37&lt;&gt;"@",IF(I37&lt;&gt;"",M37*Registrations!AB$8,""),0)</f>
        <v/>
      </c>
      <c r="O37" s="233" t="str">
        <f aca="false">IF(P37&lt;&gt;"@",IF(P37&lt;&gt;"@@",IF(I37&lt;&gt;"",1,""),0),0)</f>
        <v/>
      </c>
      <c r="P37" s="66" t="n">
        <f aca="false">IF(ISERROR(FIND("(NAM)",J37)),IF(J37&lt;&gt;"",IF(MID(J37,FIND("(",J37)+1,FIND(")",J37)-FIND("(",J37)-1)="","@@",MID(J37,FIND("(",J37)+1,FIND(")",J37)-FIND("(",J37)-1)),-1),"@")</f>
        <v>-1</v>
      </c>
      <c r="Q37" s="66"/>
    </row>
    <row r="38" customFormat="false" ht="12.75" hidden="false" customHeight="false" outlineLevel="0" collapsed="false">
      <c r="E38" s="211" t="n">
        <v>35</v>
      </c>
      <c r="F38" s="211" t="n">
        <f aca="false">E38</f>
        <v>35</v>
      </c>
      <c r="G38" s="67" t="str">
        <f aca="false">IF(skipelim="N","RR",IF(dec&gt;=E38,"DE","RR"))</f>
        <v>RR</v>
      </c>
      <c r="H38" s="67"/>
      <c r="I38" s="227" t="str">
        <f aca="false">IF(Fencers&gt;=E38,F38,"")</f>
        <v/>
      </c>
      <c r="J38" s="238" t="str">
        <f aca="false">IF(I38&lt;&gt;"",IF(G38="DE",H38,'Round Robins'!AS39),"")</f>
        <v/>
      </c>
      <c r="K38" s="246"/>
      <c r="L38" s="247"/>
      <c r="M38" s="231" t="str">
        <f aca="false">IF(I38&lt;&gt;"",B$2-I38+1,"")</f>
        <v/>
      </c>
      <c r="N38" s="232" t="str">
        <f aca="false">IF(P38&lt;&gt;"@",IF(I38&lt;&gt;"",M38*Registrations!AB$8,""),0)</f>
        <v/>
      </c>
      <c r="O38" s="233" t="str">
        <f aca="false">IF(P38&lt;&gt;"@",IF(P38&lt;&gt;"@@",IF(I38&lt;&gt;"",1,""),0),0)</f>
        <v/>
      </c>
      <c r="P38" s="66" t="n">
        <f aca="false">IF(ISERROR(FIND("(NAM)",J38)),IF(J38&lt;&gt;"",IF(MID(J38,FIND("(",J38)+1,FIND(")",J38)-FIND("(",J38)-1)="","@@",MID(J38,FIND("(",J38)+1,FIND(")",J38)-FIND("(",J38)-1)),-1),"@")</f>
        <v>-1</v>
      </c>
      <c r="Q38" s="66"/>
    </row>
    <row r="39" customFormat="false" ht="12.75" hidden="false" customHeight="false" outlineLevel="0" collapsed="false">
      <c r="E39" s="211" t="n">
        <v>36</v>
      </c>
      <c r="F39" s="211" t="n">
        <f aca="false">E39</f>
        <v>36</v>
      </c>
      <c r="G39" s="67" t="str">
        <f aca="false">IF(skipelim="N","RR",IF(dec&gt;=E39,"DE","RR"))</f>
        <v>RR</v>
      </c>
      <c r="H39" s="67"/>
      <c r="I39" s="227" t="str">
        <f aca="false">IF(Fencers&gt;=E39,F39,"")</f>
        <v/>
      </c>
      <c r="J39" s="238" t="str">
        <f aca="false">IF(I39&lt;&gt;"",IF(G39="DE",H39,'Round Robins'!AS40),"")</f>
        <v/>
      </c>
      <c r="K39" s="246"/>
      <c r="L39" s="247"/>
      <c r="M39" s="231" t="str">
        <f aca="false">IF(I39&lt;&gt;"",B$2-I39+1,"")</f>
        <v/>
      </c>
      <c r="N39" s="232" t="str">
        <f aca="false">IF(P39&lt;&gt;"@",IF(I39&lt;&gt;"",M39*Registrations!AB$8,""),0)</f>
        <v/>
      </c>
      <c r="O39" s="233" t="str">
        <f aca="false">IF(P39&lt;&gt;"@",IF(P39&lt;&gt;"@@",IF(I39&lt;&gt;"",1,""),0),0)</f>
        <v/>
      </c>
      <c r="P39" s="66" t="n">
        <f aca="false">IF(ISERROR(FIND("(NAM)",J39)),IF(J39&lt;&gt;"",IF(MID(J39,FIND("(",J39)+1,FIND(")",J39)-FIND("(",J39)-1)="","@@",MID(J39,FIND("(",J39)+1,FIND(")",J39)-FIND("(",J39)-1)),-1),"@")</f>
        <v>-1</v>
      </c>
      <c r="Q39" s="66"/>
    </row>
    <row r="40" customFormat="false" ht="12.75" hidden="false" customHeight="false" outlineLevel="0" collapsed="false">
      <c r="E40" s="211" t="n">
        <v>37</v>
      </c>
      <c r="F40" s="211" t="n">
        <f aca="false">E40</f>
        <v>37</v>
      </c>
      <c r="G40" s="67" t="str">
        <f aca="false">IF(skipelim="N","RR",IF(dec&gt;=E40,"DE","RR"))</f>
        <v>RR</v>
      </c>
      <c r="H40" s="67"/>
      <c r="I40" s="227" t="str">
        <f aca="false">IF(Fencers&gt;=E40,F40,"")</f>
        <v/>
      </c>
      <c r="J40" s="238" t="str">
        <f aca="false">IF(I40&lt;&gt;"",IF(G40="DE",H40,'Round Robins'!AS41),"")</f>
        <v/>
      </c>
      <c r="K40" s="246"/>
      <c r="L40" s="247"/>
      <c r="M40" s="231" t="str">
        <f aca="false">IF(I40&lt;&gt;"",B$2-I40+1,"")</f>
        <v/>
      </c>
      <c r="N40" s="232" t="str">
        <f aca="false">IF(P40&lt;&gt;"@",IF(I40&lt;&gt;"",M40*Registrations!AB$8,""),0)</f>
        <v/>
      </c>
      <c r="O40" s="233" t="str">
        <f aca="false">IF(P40&lt;&gt;"@",IF(P40&lt;&gt;"@@",IF(I40&lt;&gt;"",1,""),0),0)</f>
        <v/>
      </c>
      <c r="P40" s="66" t="n">
        <f aca="false">IF(ISERROR(FIND("(NAM)",J40)),IF(J40&lt;&gt;"",IF(MID(J40,FIND("(",J40)+1,FIND(")",J40)-FIND("(",J40)-1)="","@@",MID(J40,FIND("(",J40)+1,FIND(")",J40)-FIND("(",J40)-1)),-1),"@")</f>
        <v>-1</v>
      </c>
      <c r="Q40" s="66"/>
    </row>
    <row r="41" customFormat="false" ht="12.75" hidden="false" customHeight="false" outlineLevel="0" collapsed="false">
      <c r="E41" s="211" t="n">
        <v>38</v>
      </c>
      <c r="F41" s="211" t="n">
        <f aca="false">E41</f>
        <v>38</v>
      </c>
      <c r="G41" s="67" t="str">
        <f aca="false">IF(skipelim="N","RR",IF(dec&gt;=E41,"DE","RR"))</f>
        <v>RR</v>
      </c>
      <c r="H41" s="67"/>
      <c r="I41" s="227" t="str">
        <f aca="false">IF(Fencers&gt;=E41,F41,"")</f>
        <v/>
      </c>
      <c r="J41" s="238" t="str">
        <f aca="false">IF(I41&lt;&gt;"",IF(G41="DE",H41,'Round Robins'!AS42),"")</f>
        <v/>
      </c>
      <c r="K41" s="246"/>
      <c r="L41" s="247"/>
      <c r="M41" s="231" t="str">
        <f aca="false">IF(I41&lt;&gt;"",B$2-I41+1,"")</f>
        <v/>
      </c>
      <c r="N41" s="232" t="str">
        <f aca="false">IF(P41&lt;&gt;"@",IF(I41&lt;&gt;"",M41*Registrations!AB$8,""),0)</f>
        <v/>
      </c>
      <c r="O41" s="233" t="str">
        <f aca="false">IF(P41&lt;&gt;"@",IF(P41&lt;&gt;"@@",IF(I41&lt;&gt;"",1,""),0),0)</f>
        <v/>
      </c>
      <c r="P41" s="66" t="n">
        <f aca="false">IF(ISERROR(FIND("(NAM)",J41)),IF(J41&lt;&gt;"",IF(MID(J41,FIND("(",J41)+1,FIND(")",J41)-FIND("(",J41)-1)="","@@",MID(J41,FIND("(",J41)+1,FIND(")",J41)-FIND("(",J41)-1)),-1),"@")</f>
        <v>-1</v>
      </c>
      <c r="Q41" s="66"/>
    </row>
    <row r="42" customFormat="false" ht="12.75" hidden="false" customHeight="false" outlineLevel="0" collapsed="false">
      <c r="E42" s="211" t="n">
        <v>39</v>
      </c>
      <c r="F42" s="211" t="n">
        <f aca="false">E42</f>
        <v>39</v>
      </c>
      <c r="G42" s="67" t="str">
        <f aca="false">IF(skipelim="N","RR",IF(dec&gt;=E42,"DE","RR"))</f>
        <v>RR</v>
      </c>
      <c r="H42" s="67"/>
      <c r="I42" s="227" t="str">
        <f aca="false">IF(Fencers&gt;=E42,F42,"")</f>
        <v/>
      </c>
      <c r="J42" s="238" t="str">
        <f aca="false">IF(I42&lt;&gt;"",IF(G42="DE",H42,'Round Robins'!AS43),"")</f>
        <v/>
      </c>
      <c r="K42" s="246"/>
      <c r="L42" s="247"/>
      <c r="M42" s="231" t="str">
        <f aca="false">IF(I42&lt;&gt;"",B$2-I42+1,"")</f>
        <v/>
      </c>
      <c r="N42" s="232" t="str">
        <f aca="false">IF(P42&lt;&gt;"@",IF(I42&lt;&gt;"",M42*Registrations!AB$8,""),0)</f>
        <v/>
      </c>
      <c r="O42" s="233" t="str">
        <f aca="false">IF(P42&lt;&gt;"@",IF(P42&lt;&gt;"@@",IF(I42&lt;&gt;"",1,""),0),0)</f>
        <v/>
      </c>
      <c r="P42" s="66" t="n">
        <f aca="false">IF(ISERROR(FIND("(NAM)",J42)),IF(J42&lt;&gt;"",IF(MID(J42,FIND("(",J42)+1,FIND(")",J42)-FIND("(",J42)-1)="","@@",MID(J42,FIND("(",J42)+1,FIND(")",J42)-FIND("(",J42)-1)),-1),"@")</f>
        <v>-1</v>
      </c>
      <c r="Q42" s="66"/>
    </row>
    <row r="43" customFormat="false" ht="12.75" hidden="false" customHeight="false" outlineLevel="0" collapsed="false">
      <c r="E43" s="211" t="n">
        <v>40</v>
      </c>
      <c r="F43" s="211" t="n">
        <f aca="false">E43</f>
        <v>40</v>
      </c>
      <c r="G43" s="67" t="str">
        <f aca="false">IF(skipelim="N","RR",IF(dec&gt;=E43,"DE","RR"))</f>
        <v>RR</v>
      </c>
      <c r="H43" s="67"/>
      <c r="I43" s="227" t="str">
        <f aca="false">IF(Fencers&gt;=E43,F43,"")</f>
        <v/>
      </c>
      <c r="J43" s="238" t="str">
        <f aca="false">IF(I43&lt;&gt;"",IF(G43="DE",H43,'Round Robins'!AS44),"")</f>
        <v/>
      </c>
      <c r="K43" s="246"/>
      <c r="L43" s="247"/>
      <c r="M43" s="231" t="str">
        <f aca="false">IF(I43&lt;&gt;"",B$2-I43+1,"")</f>
        <v/>
      </c>
      <c r="N43" s="232" t="str">
        <f aca="false">IF(P43&lt;&gt;"@",IF(I43&lt;&gt;"",M43*Registrations!AB$8,""),0)</f>
        <v/>
      </c>
      <c r="O43" s="233" t="str">
        <f aca="false">IF(P43&lt;&gt;"@",IF(P43&lt;&gt;"@@",IF(I43&lt;&gt;"",1,""),0),0)</f>
        <v/>
      </c>
      <c r="P43" s="66" t="n">
        <f aca="false">IF(ISERROR(FIND("(NAM)",J43)),IF(J43&lt;&gt;"",IF(MID(J43,FIND("(",J43)+1,FIND(")",J43)-FIND("(",J43)-1)="","@@",MID(J43,FIND("(",J43)+1,FIND(")",J43)-FIND("(",J43)-1)),-1),"@")</f>
        <v>-1</v>
      </c>
      <c r="Q43" s="66"/>
    </row>
    <row r="44" customFormat="false" ht="12.75" hidden="false" customHeight="false" outlineLevel="0" collapsed="false">
      <c r="E44" s="211" t="n">
        <v>41</v>
      </c>
      <c r="F44" s="211" t="n">
        <f aca="false">E44</f>
        <v>41</v>
      </c>
      <c r="G44" s="67" t="str">
        <f aca="false">IF(skipelim="N","RR",IF(dec&gt;=E44,"DE","RR"))</f>
        <v>RR</v>
      </c>
      <c r="H44" s="67"/>
      <c r="I44" s="227" t="str">
        <f aca="false">IF(Fencers&gt;=E44,F44,"")</f>
        <v/>
      </c>
      <c r="J44" s="238" t="str">
        <f aca="false">IF(I44&lt;&gt;"",IF(G44="DE",H44,'Round Robins'!AS45),"")</f>
        <v/>
      </c>
      <c r="K44" s="246"/>
      <c r="L44" s="247"/>
      <c r="M44" s="231" t="str">
        <f aca="false">IF(I44&lt;&gt;"",B$2-I44+1,"")</f>
        <v/>
      </c>
      <c r="N44" s="232" t="str">
        <f aca="false">IF(P44&lt;&gt;"@",IF(I44&lt;&gt;"",M44*Registrations!AB$8,""),0)</f>
        <v/>
      </c>
      <c r="O44" s="233" t="str">
        <f aca="false">IF(P44&lt;&gt;"@",IF(P44&lt;&gt;"@@",IF(I44&lt;&gt;"",1,""),0),0)</f>
        <v/>
      </c>
      <c r="P44" s="66" t="n">
        <f aca="false">IF(ISERROR(FIND("(NAM)",J44)),IF(J44&lt;&gt;"",IF(MID(J44,FIND("(",J44)+1,FIND(")",J44)-FIND("(",J44)-1)="","@@",MID(J44,FIND("(",J44)+1,FIND(")",J44)-FIND("(",J44)-1)),-1),"@")</f>
        <v>-1</v>
      </c>
      <c r="Q44" s="66"/>
    </row>
    <row r="45" customFormat="false" ht="13.5" hidden="false" customHeight="false" outlineLevel="0" collapsed="false">
      <c r="E45" s="211" t="n">
        <v>42</v>
      </c>
      <c r="F45" s="211" t="n">
        <f aca="false">E45</f>
        <v>42</v>
      </c>
      <c r="G45" s="67" t="str">
        <f aca="false">IF(skipelim="N","RR",IF(dec&gt;=E45,"DE","RR"))</f>
        <v>RR</v>
      </c>
      <c r="H45" s="67"/>
      <c r="I45" s="255" t="str">
        <f aca="false">IF(Fencers&gt;=E45,F45,"")</f>
        <v/>
      </c>
      <c r="J45" s="256" t="str">
        <f aca="false">IF(I45&lt;&gt;"",IF(G45="DE",H45,'Round Robins'!AS46),"")</f>
        <v/>
      </c>
      <c r="K45" s="257"/>
      <c r="L45" s="258"/>
      <c r="M45" s="259" t="str">
        <f aca="false">IF(I45&lt;&gt;"",B$2-I45+1,"")</f>
        <v/>
      </c>
      <c r="N45" s="260" t="str">
        <f aca="false">IF(P45&lt;&gt;"@",IF(I45&lt;&gt;"",M45*Registrations!AB$8,""),0)</f>
        <v/>
      </c>
      <c r="O45" s="261" t="str">
        <f aca="false">IF(P45&lt;&gt;"@",IF(P45&lt;&gt;"@@",IF(I45&lt;&gt;"",1,""),0),0)</f>
        <v/>
      </c>
      <c r="P45" s="66" t="n">
        <f aca="false">IF(ISERROR(FIND("(NAM)",J45)),IF(J45&lt;&gt;"",IF(MID(J45,FIND("(",J45)+1,FIND(")",J45)-FIND("(",J45)-1)="","@@",MID(J45,FIND("(",J45)+1,FIND(")",J45)-FIND("(",J45)-1)),-1),"@")</f>
        <v>-1</v>
      </c>
      <c r="Q45" s="66"/>
    </row>
    <row r="46" customFormat="false" ht="12.75" hidden="false" customHeight="false" outlineLevel="0" collapsed="false">
      <c r="Q46" s="66"/>
    </row>
    <row r="47" customFormat="false" ht="12.75" hidden="false" customHeight="false" outlineLevel="0" collapsed="false"/>
    <row r="48" customFormat="false" ht="12.75" hidden="false" customHeight="true" outlineLevel="0" collapsed="false">
      <c r="B48" s="59" t="s">
        <v>26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2.7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89" t="str">
        <f aca="false">'Final Seedings'!F49</f>
        <v>v1.0</v>
      </c>
      <c r="AB49" s="170"/>
      <c r="AC49" s="170"/>
      <c r="AD49" s="170"/>
      <c r="AE49" s="170"/>
    </row>
    <row r="50" customFormat="false" ht="12.75" hidden="false" customHeight="false" outlineLevel="0" collapsed="false"/>
    <row r="51" customFormat="false" ht="12.75" hidden="false" customHeight="false" outlineLevel="0" collapsed="false"/>
  </sheetData>
  <sheetProtection sheet="true" password="ef74" objects="true" scenarios="true" selectLockedCells="true"/>
  <mergeCells count="8">
    <mergeCell ref="A1:Q1"/>
    <mergeCell ref="I2:O2"/>
    <mergeCell ref="B4:D4"/>
    <mergeCell ref="B5:D5"/>
    <mergeCell ref="B6:D6"/>
    <mergeCell ref="B9:D9"/>
    <mergeCell ref="B17:D17"/>
    <mergeCell ref="B48:L49"/>
  </mergeCells>
  <conditionalFormatting sqref="B11:B15 B19:B23">
    <cfRule type="expression" priority="2" aboveAverage="0" equalAverage="0" bottom="0" percent="0" rank="0" text="" dxfId="31">
      <formula>D11=1</formula>
    </cfRule>
    <cfRule type="expression" priority="3" aboveAverage="0" equalAverage="0" bottom="0" percent="0" rank="0" text="" dxfId="32">
      <formula>D11=2</formula>
    </cfRule>
    <cfRule type="expression" priority="4" aboveAverage="0" equalAverage="0" bottom="0" percent="0" rank="0" text="" dxfId="33">
      <formula>D11=3</formula>
    </cfRule>
  </conditionalFormatting>
  <conditionalFormatting sqref="J7:L7">
    <cfRule type="expression" priority="5" aboveAverage="0" equalAverage="0" bottom="0" percent="0" rank="0" text="" dxfId="34">
      <formula>$I$7="=3"</formula>
    </cfRule>
  </conditionalFormatting>
  <printOptions headings="false" gridLines="false" gridLinesSet="true" horizontalCentered="true" verticalCentered="false"/>
  <pageMargins left="0.236111111111111" right="0.275694444444444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C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1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1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fals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fals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fals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fals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fals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fals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fals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fals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fals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fals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fals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fals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fals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fals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fals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35">
      <formula>INDEX(INDIRECT($C$2),ROW()-3,18)=1</formula>
    </cfRule>
    <cfRule type="expression" priority="3" aboveAverage="0" equalAverage="0" bottom="0" percent="0" rank="0" text="" dxfId="36">
      <formula>INDEX(INDIRECT($C$2),ROW()-3,18)=2</formula>
    </cfRule>
    <cfRule type="expression" priority="4" aboveAverage="0" equalAverage="0" bottom="0" percent="0" rank="0" text="" dxfId="37">
      <formula>INDEX(INDIRECT($C$2),ROW()-3,18)=3</formula>
    </cfRule>
  </conditionalFormatting>
  <conditionalFormatting sqref="F4:G10">
    <cfRule type="expression" priority="5" aboveAverage="0" equalAverage="0" bottom="0" percent="0" rank="0" text="" dxfId="38">
      <formula>INDEX(INDIRECT($C$2),ROW()-3,19)=1</formula>
    </cfRule>
    <cfRule type="expression" priority="6" aboveAverage="0" equalAverage="0" bottom="0" percent="0" rank="0" text="" dxfId="39">
      <formula>INDEX(INDIRECT($C$2),ROW()-3,19)=2</formula>
    </cfRule>
    <cfRule type="expression" priority="7" aboveAverage="0" equalAverage="0" bottom="0" percent="0" rank="0" text="" dxfId="40">
      <formula>INDEX(INDIRECT($C$2),ROW()-3,19)=3</formula>
    </cfRule>
  </conditionalFormatting>
  <conditionalFormatting sqref="H4:I10">
    <cfRule type="expression" priority="8" aboveAverage="0" equalAverage="0" bottom="0" percent="0" rank="0" text="" dxfId="41">
      <formula>INDEX(INDIRECT($C$2),ROW()-3,20)=1</formula>
    </cfRule>
    <cfRule type="expression" priority="9" aboveAverage="0" equalAverage="0" bottom="0" percent="0" rank="0" text="" dxfId="42">
      <formula>INDEX(INDIRECT($C$2),ROW()-3,20)=2</formula>
    </cfRule>
    <cfRule type="expression" priority="10" aboveAverage="0" equalAverage="0" bottom="0" percent="0" rank="0" text="" dxfId="43">
      <formula>INDEX(INDIRECT($C$2),ROW()-3,20)=3</formula>
    </cfRule>
  </conditionalFormatting>
  <conditionalFormatting sqref="J4:K10">
    <cfRule type="expression" priority="11" aboveAverage="0" equalAverage="0" bottom="0" percent="0" rank="0" text="" dxfId="44">
      <formula>INDEX(INDIRECT($C$2),ROW()-3,21)=1</formula>
    </cfRule>
    <cfRule type="expression" priority="12" aboveAverage="0" equalAverage="0" bottom="0" percent="0" rank="0" text="" dxfId="45">
      <formula>INDEX(INDIRECT($C$2),ROW()-3,21)=2</formula>
    </cfRule>
    <cfRule type="expression" priority="13" aboveAverage="0" equalAverage="0" bottom="0" percent="0" rank="0" text="" dxfId="46">
      <formula>INDEX(INDIRECT($C$2),ROW()-3,21)=3</formula>
    </cfRule>
  </conditionalFormatting>
  <conditionalFormatting sqref="L4:M10">
    <cfRule type="expression" priority="14" aboveAverage="0" equalAverage="0" bottom="0" percent="0" rank="0" text="" dxfId="47">
      <formula>INDEX(INDIRECT($C$2),ROW()-3,22)=1</formula>
    </cfRule>
    <cfRule type="expression" priority="15" aboveAverage="0" equalAverage="0" bottom="0" percent="0" rank="0" text="" dxfId="48">
      <formula>INDEX(INDIRECT($C$2),ROW()-3,22)=2</formula>
    </cfRule>
    <cfRule type="expression" priority="16" aboveAverage="0" equalAverage="0" bottom="0" percent="0" rank="0" text="" dxfId="49">
      <formula>INDEX(INDIRECT($C$2),ROW()-3,22)=3</formula>
    </cfRule>
  </conditionalFormatting>
  <conditionalFormatting sqref="N4:O10">
    <cfRule type="expression" priority="17" aboveAverage="0" equalAverage="0" bottom="0" percent="0" rank="0" text="" dxfId="50">
      <formula>INDEX(INDIRECT($C$2),ROW()-3,23)=1</formula>
    </cfRule>
    <cfRule type="expression" priority="18" aboveAverage="0" equalAverage="0" bottom="0" percent="0" rank="0" text="" dxfId="51">
      <formula>INDEX(INDIRECT($C$2),ROW()-3,23)=2</formula>
    </cfRule>
    <cfRule type="expression" priority="19" aboveAverage="0" equalAverage="0" bottom="0" percent="0" rank="0" text="" dxfId="52">
      <formula>INDEX(INDIRECT($C$2),ROW()-3,23)=3</formula>
    </cfRule>
  </conditionalFormatting>
  <conditionalFormatting sqref="P4:Q10">
    <cfRule type="expression" priority="20" aboveAverage="0" equalAverage="0" bottom="0" percent="0" rank="0" text="" dxfId="53">
      <formula>INDEX(INDIRECT($C$2),ROW()-3,24)=1</formula>
    </cfRule>
    <cfRule type="expression" priority="21" aboveAverage="0" equalAverage="0" bottom="0" percent="0" rank="0" text="" dxfId="54">
      <formula>INDEX(INDIRECT($C$2),ROW()-3,24)=2</formula>
    </cfRule>
    <cfRule type="expression" priority="22" aboveAverage="0" equalAverage="0" bottom="0" percent="0" rank="0" text="" dxfId="55">
      <formula>INDEX(INDIRECT($C$2),ROW()-3,24)=3</formula>
    </cfRule>
  </conditionalFormatting>
  <conditionalFormatting sqref="C4:C10">
    <cfRule type="expression" priority="23" aboveAverage="0" equalAverage="0" bottom="0" percent="0" rank="0" text="" dxfId="56">
      <formula>AB4=1</formula>
    </cfRule>
    <cfRule type="expression" priority="24" aboveAverage="0" equalAverage="0" bottom="0" percent="0" rank="0" text="" dxfId="57">
      <formula>AB4=2</formula>
    </cfRule>
    <cfRule type="expression" priority="25" aboveAverage="0" equalAverage="0" bottom="0" percent="0" rank="0" text="" dxfId="58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C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2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2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tru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tru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tru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tru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tru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tru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tru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tru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tru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tru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tru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tru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tru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tru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59">
      <formula>INDEX(INDIRECT($C$2),ROW()-3,18)=1</formula>
    </cfRule>
    <cfRule type="expression" priority="3" aboveAverage="0" equalAverage="0" bottom="0" percent="0" rank="0" text="" dxfId="60">
      <formula>INDEX(INDIRECT($C$2),ROW()-3,18)=2</formula>
    </cfRule>
    <cfRule type="expression" priority="4" aboveAverage="0" equalAverage="0" bottom="0" percent="0" rank="0" text="" dxfId="61">
      <formula>INDEX(INDIRECT($C$2),ROW()-3,18)=3</formula>
    </cfRule>
  </conditionalFormatting>
  <conditionalFormatting sqref="F4:G10">
    <cfRule type="expression" priority="5" aboveAverage="0" equalAverage="0" bottom="0" percent="0" rank="0" text="" dxfId="62">
      <formula>INDEX(INDIRECT($C$2),ROW()-3,19)=1</formula>
    </cfRule>
    <cfRule type="expression" priority="6" aboveAverage="0" equalAverage="0" bottom="0" percent="0" rank="0" text="" dxfId="63">
      <formula>INDEX(INDIRECT($C$2),ROW()-3,19)=2</formula>
    </cfRule>
    <cfRule type="expression" priority="7" aboveAverage="0" equalAverage="0" bottom="0" percent="0" rank="0" text="" dxfId="64">
      <formula>INDEX(INDIRECT($C$2),ROW()-3,19)=3</formula>
    </cfRule>
  </conditionalFormatting>
  <conditionalFormatting sqref="H4:I10">
    <cfRule type="expression" priority="8" aboveAverage="0" equalAverage="0" bottom="0" percent="0" rank="0" text="" dxfId="65">
      <formula>INDEX(INDIRECT($C$2),ROW()-3,20)=1</formula>
    </cfRule>
    <cfRule type="expression" priority="9" aboveAverage="0" equalAverage="0" bottom="0" percent="0" rank="0" text="" dxfId="66">
      <formula>INDEX(INDIRECT($C$2),ROW()-3,20)=2</formula>
    </cfRule>
    <cfRule type="expression" priority="10" aboveAverage="0" equalAverage="0" bottom="0" percent="0" rank="0" text="" dxfId="67">
      <formula>INDEX(INDIRECT($C$2),ROW()-3,20)=3</formula>
    </cfRule>
  </conditionalFormatting>
  <conditionalFormatting sqref="J4:K10">
    <cfRule type="expression" priority="11" aboveAverage="0" equalAverage="0" bottom="0" percent="0" rank="0" text="" dxfId="68">
      <formula>INDEX(INDIRECT($C$2),ROW()-3,21)=1</formula>
    </cfRule>
    <cfRule type="expression" priority="12" aboveAverage="0" equalAverage="0" bottom="0" percent="0" rank="0" text="" dxfId="69">
      <formula>INDEX(INDIRECT($C$2),ROW()-3,21)=2</formula>
    </cfRule>
    <cfRule type="expression" priority="13" aboveAverage="0" equalAverage="0" bottom="0" percent="0" rank="0" text="" dxfId="70">
      <formula>INDEX(INDIRECT($C$2),ROW()-3,21)=3</formula>
    </cfRule>
  </conditionalFormatting>
  <conditionalFormatting sqref="L4:M10">
    <cfRule type="expression" priority="14" aboveAverage="0" equalAverage="0" bottom="0" percent="0" rank="0" text="" dxfId="71">
      <formula>INDEX(INDIRECT($C$2),ROW()-3,22)=1</formula>
    </cfRule>
    <cfRule type="expression" priority="15" aboveAverage="0" equalAverage="0" bottom="0" percent="0" rank="0" text="" dxfId="72">
      <formula>INDEX(INDIRECT($C$2),ROW()-3,22)=2</formula>
    </cfRule>
    <cfRule type="expression" priority="16" aboveAverage="0" equalAverage="0" bottom="0" percent="0" rank="0" text="" dxfId="73">
      <formula>INDEX(INDIRECT($C$2),ROW()-3,22)=3</formula>
    </cfRule>
  </conditionalFormatting>
  <conditionalFormatting sqref="N4:O10">
    <cfRule type="expression" priority="17" aboveAverage="0" equalAverage="0" bottom="0" percent="0" rank="0" text="" dxfId="74">
      <formula>INDEX(INDIRECT($C$2),ROW()-3,23)=1</formula>
    </cfRule>
    <cfRule type="expression" priority="18" aboveAverage="0" equalAverage="0" bottom="0" percent="0" rank="0" text="" dxfId="75">
      <formula>INDEX(INDIRECT($C$2),ROW()-3,23)=2</formula>
    </cfRule>
    <cfRule type="expression" priority="19" aboveAverage="0" equalAverage="0" bottom="0" percent="0" rank="0" text="" dxfId="76">
      <formula>INDEX(INDIRECT($C$2),ROW()-3,23)=3</formula>
    </cfRule>
  </conditionalFormatting>
  <conditionalFormatting sqref="P4:Q10">
    <cfRule type="expression" priority="20" aboveAverage="0" equalAverage="0" bottom="0" percent="0" rank="0" text="" dxfId="77">
      <formula>INDEX(INDIRECT($C$2),ROW()-3,24)=1</formula>
    </cfRule>
    <cfRule type="expression" priority="21" aboveAverage="0" equalAverage="0" bottom="0" percent="0" rank="0" text="" dxfId="78">
      <formula>INDEX(INDIRECT($C$2),ROW()-3,24)=2</formula>
    </cfRule>
    <cfRule type="expression" priority="22" aboveAverage="0" equalAverage="0" bottom="0" percent="0" rank="0" text="" dxfId="79">
      <formula>INDEX(INDIRECT($C$2),ROW()-3,24)=3</formula>
    </cfRule>
  </conditionalFormatting>
  <conditionalFormatting sqref="C4:C10">
    <cfRule type="expression" priority="23" aboveAverage="0" equalAverage="0" bottom="0" percent="0" rank="0" text="" dxfId="80">
      <formula>AB4=1</formula>
    </cfRule>
    <cfRule type="expression" priority="24" aboveAverage="0" equalAverage="0" bottom="0" percent="0" rank="0" text="" dxfId="81">
      <formula>AB4=2</formula>
    </cfRule>
    <cfRule type="expression" priority="25" aboveAverage="0" equalAverage="0" bottom="0" percent="0" rank="0" text="" dxfId="82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C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3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3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tru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tru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tru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tru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tru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tru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tru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tru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tru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tru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tru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tru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tru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tru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83">
      <formula>INDEX(INDIRECT($C$2),ROW()-3,18)=1</formula>
    </cfRule>
    <cfRule type="expression" priority="3" aboveAverage="0" equalAverage="0" bottom="0" percent="0" rank="0" text="" dxfId="84">
      <formula>INDEX(INDIRECT($C$2),ROW()-3,18)=2</formula>
    </cfRule>
    <cfRule type="expression" priority="4" aboveAverage="0" equalAverage="0" bottom="0" percent="0" rank="0" text="" dxfId="85">
      <formula>INDEX(INDIRECT($C$2),ROW()-3,18)=3</formula>
    </cfRule>
  </conditionalFormatting>
  <conditionalFormatting sqref="F4:G10">
    <cfRule type="expression" priority="5" aboveAverage="0" equalAverage="0" bottom="0" percent="0" rank="0" text="" dxfId="86">
      <formula>INDEX(INDIRECT($C$2),ROW()-3,19)=1</formula>
    </cfRule>
    <cfRule type="expression" priority="6" aboveAverage="0" equalAverage="0" bottom="0" percent="0" rank="0" text="" dxfId="87">
      <formula>INDEX(INDIRECT($C$2),ROW()-3,19)=2</formula>
    </cfRule>
    <cfRule type="expression" priority="7" aboveAverage="0" equalAverage="0" bottom="0" percent="0" rank="0" text="" dxfId="88">
      <formula>INDEX(INDIRECT($C$2),ROW()-3,19)=3</formula>
    </cfRule>
  </conditionalFormatting>
  <conditionalFormatting sqref="H4:I10">
    <cfRule type="expression" priority="8" aboveAverage="0" equalAverage="0" bottom="0" percent="0" rank="0" text="" dxfId="89">
      <formula>INDEX(INDIRECT($C$2),ROW()-3,20)=1</formula>
    </cfRule>
    <cfRule type="expression" priority="9" aboveAverage="0" equalAverage="0" bottom="0" percent="0" rank="0" text="" dxfId="90">
      <formula>INDEX(INDIRECT($C$2),ROW()-3,20)=2</formula>
    </cfRule>
    <cfRule type="expression" priority="10" aboveAverage="0" equalAverage="0" bottom="0" percent="0" rank="0" text="" dxfId="91">
      <formula>INDEX(INDIRECT($C$2),ROW()-3,20)=3</formula>
    </cfRule>
  </conditionalFormatting>
  <conditionalFormatting sqref="J4:K10">
    <cfRule type="expression" priority="11" aboveAverage="0" equalAverage="0" bottom="0" percent="0" rank="0" text="" dxfId="92">
      <formula>INDEX(INDIRECT($C$2),ROW()-3,21)=1</formula>
    </cfRule>
    <cfRule type="expression" priority="12" aboveAverage="0" equalAverage="0" bottom="0" percent="0" rank="0" text="" dxfId="93">
      <formula>INDEX(INDIRECT($C$2),ROW()-3,21)=2</formula>
    </cfRule>
    <cfRule type="expression" priority="13" aboveAverage="0" equalAverage="0" bottom="0" percent="0" rank="0" text="" dxfId="94">
      <formula>INDEX(INDIRECT($C$2),ROW()-3,21)=3</formula>
    </cfRule>
  </conditionalFormatting>
  <conditionalFormatting sqref="L4:M10">
    <cfRule type="expression" priority="14" aboveAverage="0" equalAverage="0" bottom="0" percent="0" rank="0" text="" dxfId="95">
      <formula>INDEX(INDIRECT($C$2),ROW()-3,22)=1</formula>
    </cfRule>
    <cfRule type="expression" priority="15" aboveAverage="0" equalAverage="0" bottom="0" percent="0" rank="0" text="" dxfId="96">
      <formula>INDEX(INDIRECT($C$2),ROW()-3,22)=2</formula>
    </cfRule>
    <cfRule type="expression" priority="16" aboveAverage="0" equalAverage="0" bottom="0" percent="0" rank="0" text="" dxfId="97">
      <formula>INDEX(INDIRECT($C$2),ROW()-3,22)=3</formula>
    </cfRule>
  </conditionalFormatting>
  <conditionalFormatting sqref="N4:O10">
    <cfRule type="expression" priority="17" aboveAverage="0" equalAverage="0" bottom="0" percent="0" rank="0" text="" dxfId="98">
      <formula>INDEX(INDIRECT($C$2),ROW()-3,23)=1</formula>
    </cfRule>
    <cfRule type="expression" priority="18" aboveAverage="0" equalAverage="0" bottom="0" percent="0" rank="0" text="" dxfId="99">
      <formula>INDEX(INDIRECT($C$2),ROW()-3,23)=2</formula>
    </cfRule>
    <cfRule type="expression" priority="19" aboveAverage="0" equalAverage="0" bottom="0" percent="0" rank="0" text="" dxfId="100">
      <formula>INDEX(INDIRECT($C$2),ROW()-3,23)=3</formula>
    </cfRule>
  </conditionalFormatting>
  <conditionalFormatting sqref="P4:Q10">
    <cfRule type="expression" priority="20" aboveAverage="0" equalAverage="0" bottom="0" percent="0" rank="0" text="" dxfId="101">
      <formula>INDEX(INDIRECT($C$2),ROW()-3,24)=1</formula>
    </cfRule>
    <cfRule type="expression" priority="21" aboveAverage="0" equalAverage="0" bottom="0" percent="0" rank="0" text="" dxfId="102">
      <formula>INDEX(INDIRECT($C$2),ROW()-3,24)=2</formula>
    </cfRule>
    <cfRule type="expression" priority="22" aboveAverage="0" equalAverage="0" bottom="0" percent="0" rank="0" text="" dxfId="103">
      <formula>INDEX(INDIRECT($C$2),ROW()-3,24)=3</formula>
    </cfRule>
  </conditionalFormatting>
  <conditionalFormatting sqref="C4:C10">
    <cfRule type="expression" priority="23" aboveAverage="0" equalAverage="0" bottom="0" percent="0" rank="0" text="" dxfId="104">
      <formula>AB4=1</formula>
    </cfRule>
    <cfRule type="expression" priority="24" aboveAverage="0" equalAverage="0" bottom="0" percent="0" rank="0" text="" dxfId="105">
      <formula>AB4=2</formula>
    </cfRule>
    <cfRule type="expression" priority="25" aboveAverage="0" equalAverage="0" bottom="0" percent="0" rank="0" text="" dxfId="106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262" width="4.7"/>
    <col collapsed="false" customWidth="true" hidden="false" outlineLevel="0" max="3" min="3" style="0" width="41.14"/>
    <col collapsed="false" customWidth="true" hidden="false" outlineLevel="0" max="29" min="4" style="0" width="3.42"/>
    <col collapsed="false" customWidth="false" hidden="true" outlineLevel="0" max="16384" min="31" style="0" width="9.06"/>
  </cols>
  <sheetData>
    <row r="1" customFormat="false" ht="36.75" hidden="false" customHeight="true" outlineLevel="0" collapsed="false">
      <c r="B1" s="263" t="n">
        <f aca="false">'Round Robins'!B1:AU1</f>
        <v>0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</row>
    <row r="2" customFormat="false" ht="22.5" hidden="false" customHeight="true" outlineLevel="0" collapsed="false">
      <c r="C2" s="71" t="str">
        <f aca="false">CONCATENATE("rr",O11)</f>
        <v>rr4</v>
      </c>
      <c r="J2" s="264"/>
    </row>
    <row r="3" s="265" customFormat="true" ht="26.25" hidden="false" customHeight="true" outlineLevel="0" collapsed="false">
      <c r="B3" s="266" t="s">
        <v>66</v>
      </c>
      <c r="C3" s="267" t="s">
        <v>67</v>
      </c>
      <c r="D3" s="268" t="n">
        <v>1</v>
      </c>
      <c r="E3" s="268"/>
      <c r="F3" s="269" t="n">
        <v>2</v>
      </c>
      <c r="G3" s="269"/>
      <c r="H3" s="269" t="n">
        <v>3</v>
      </c>
      <c r="I3" s="269"/>
      <c r="J3" s="269" t="n">
        <v>4</v>
      </c>
      <c r="K3" s="269"/>
      <c r="L3" s="269" t="n">
        <v>5</v>
      </c>
      <c r="M3" s="269"/>
      <c r="N3" s="269" t="n">
        <v>6</v>
      </c>
      <c r="O3" s="269"/>
      <c r="P3" s="270" t="n">
        <v>7</v>
      </c>
      <c r="Q3" s="270"/>
      <c r="R3" s="266" t="s">
        <v>68</v>
      </c>
      <c r="S3" s="266"/>
      <c r="T3" s="271" t="s">
        <v>69</v>
      </c>
      <c r="U3" s="271"/>
      <c r="V3" s="271" t="s">
        <v>70</v>
      </c>
      <c r="W3" s="271"/>
      <c r="X3" s="272" t="s">
        <v>71</v>
      </c>
      <c r="Y3" s="272"/>
      <c r="Z3" s="271" t="s">
        <v>72</v>
      </c>
      <c r="AA3" s="271"/>
      <c r="AB3" s="273" t="s">
        <v>73</v>
      </c>
      <c r="AC3" s="273"/>
    </row>
    <row r="4" customFormat="false" ht="24" hidden="false" customHeight="true" outlineLevel="0" collapsed="false">
      <c r="B4" s="274" t="n">
        <v>1</v>
      </c>
      <c r="C4" s="275" t="str">
        <f aca="true">IF(INDEX(INDIRECT($C$2),ROW()-3,COLUMN()-2)&lt;&gt;"",INDEX(INDIRECT($C$2),ROW()-3,COLUMN()-2),"")</f>
        <v/>
      </c>
      <c r="D4" s="276" t="str">
        <f aca="true">IF(INDEX(INDIRECT($C$2),ROW()-3,COLUMN()-2)&lt;&gt;"",INDEX(INDIRECT($C$2),ROW()-3,COLUMN()-2),"")</f>
        <v/>
      </c>
      <c r="E4" s="277" t="str">
        <f aca="true">IF(INDEX(INDIRECT($C$2),ROW()-3,COLUMN()-2)&lt;&gt;"",INDEX(INDIRECT($C$2),ROW()-3,COLUMN()-2),"")</f>
        <v/>
      </c>
      <c r="F4" s="278" t="str">
        <f aca="true">IF(INDEX(INDIRECT($C$2),ROW()-3,COLUMN()-2)&lt;&gt;"",INDEX(INDIRECT($C$2),ROW()-3,COLUMN()-2),"")</f>
        <v/>
      </c>
      <c r="G4" s="279" t="str">
        <f aca="true">IF(INDEX(INDIRECT($C$2),ROW()-3,COLUMN()-2)&lt;&gt;"",INDEX(INDIRECT($C$2),ROW()-3,COLUMN()-2),"")</f>
        <v/>
      </c>
      <c r="H4" s="278" t="str">
        <f aca="true">IF(INDEX(INDIRECT($C$2),ROW()-3,COLUMN()-2)&lt;&gt;"",INDEX(INDIRECT($C$2),ROW()-3,COLUMN()-2),"")</f>
        <v/>
      </c>
      <c r="I4" s="279" t="str">
        <f aca="true">IF(INDEX(INDIRECT($C$2),ROW()-3,COLUMN()-2)&lt;&gt;"",INDEX(INDIRECT($C$2),ROW()-3,COLUMN()-2),"")</f>
        <v/>
      </c>
      <c r="J4" s="278" t="str">
        <f aca="true">IF(INDEX(INDIRECT($C$2),ROW()-3,COLUMN()-2)&lt;&gt;"",INDEX(INDIRECT($C$2),ROW()-3,COLUMN()-2),"")</f>
        <v/>
      </c>
      <c r="K4" s="279" t="str">
        <f aca="true">IF(INDEX(INDIRECT($C$2),ROW()-3,COLUMN()-2)&lt;&gt;"",INDEX(INDIRECT($C$2),ROW()-3,COLUMN()-2),"")</f>
        <v/>
      </c>
      <c r="L4" s="278" t="str">
        <f aca="true">IF(INDEX(INDIRECT($C$2),ROW()-3,COLUMN()-2)&lt;&gt;"",INDEX(INDIRECT($C$2),ROW()-3,COLUMN()-2),"")</f>
        <v/>
      </c>
      <c r="M4" s="279" t="str">
        <f aca="true">IF(INDEX(INDIRECT($C$2),ROW()-3,COLUMN()-2)&lt;&gt;"",INDEX(INDIRECT($C$2),ROW()-3,COLUMN()-2),"")</f>
        <v/>
      </c>
      <c r="N4" s="278" t="str">
        <f aca="true">IF(INDEX(INDIRECT($C$2),ROW()-3,COLUMN()-2)&lt;&gt;"",INDEX(INDIRECT($C$2),ROW()-3,COLUMN()-2),"")</f>
        <v/>
      </c>
      <c r="O4" s="279" t="str">
        <f aca="true">IF(INDEX(INDIRECT($C$2),ROW()-3,COLUMN()-2)&lt;&gt;"",INDEX(INDIRECT($C$2),ROW()-3,COLUMN()-2),"")</f>
        <v/>
      </c>
      <c r="P4" s="278" t="str">
        <f aca="true">IF(INDEX(INDIRECT($C$2),ROW()-3,COLUMN()-2)&lt;&gt;"",INDEX(INDIRECT($C$2),ROW()-3,COLUMN()-2),"")</f>
        <v/>
      </c>
      <c r="Q4" s="280" t="str">
        <f aca="true">IF(INDEX(INDIRECT($C$2),ROW()-3,COLUMN()-2)&lt;&gt;"",INDEX(INDIRECT($C$2),ROW()-3,COLUMN()-2),"")</f>
        <v/>
      </c>
      <c r="R4" s="281" t="str">
        <f aca="true">IF(INDEX(INDIRECT(C$2),ROW()-3,33)&lt;&gt;"",INDEX(INDIRECT(C$2),ROW()-3,33),"")</f>
        <v/>
      </c>
      <c r="S4" s="281"/>
      <c r="T4" s="282" t="str">
        <f aca="true">IF(INDEX(INDIRECT(C$2),ROW()-3,34)&lt;&gt;"",INDEX(INDIRECT(C$2),ROW()-3,34),"")</f>
        <v/>
      </c>
      <c r="U4" s="282"/>
      <c r="V4" s="282" t="str">
        <f aca="true">IF(INDEX(INDIRECT(C$2),ROW()-3,35)&lt;&gt;"",INDEX(INDIRECT(C$2),ROW()-3,35),"")</f>
        <v/>
      </c>
      <c r="W4" s="282"/>
      <c r="X4" s="283" t="str">
        <f aca="true">IF(INDEX(INDIRECT(C$2),ROW()-3,36)&lt;&gt;"",INDEX(INDIRECT(C$2),ROW()-3,36),"")</f>
        <v/>
      </c>
      <c r="Y4" s="283"/>
      <c r="Z4" s="282" t="str">
        <f aca="true">IF(INDEX(INDIRECT(C$2),ROW()-3,37)&lt;&gt;"",INDEX(INDIRECT(C$2),ROW()-3,37),"")</f>
        <v/>
      </c>
      <c r="AA4" s="282"/>
      <c r="AB4" s="284" t="str">
        <f aca="true">IF(INDEX(INDIRECT(C$2),ROW()-3,38)&lt;&gt;"",INDEX(INDIRECT(C$2),ROW()-3,38),"")</f>
        <v/>
      </c>
      <c r="AC4" s="284"/>
    </row>
    <row r="5" customFormat="false" ht="24" hidden="false" customHeight="true" outlineLevel="0" collapsed="false">
      <c r="B5" s="285" t="n">
        <v>2</v>
      </c>
      <c r="C5" s="286" t="str">
        <f aca="true">IF(INDEX(INDIRECT($C$2),ROW()-3,COLUMN()-2)&lt;&gt;"",INDEX(INDIRECT($C$2),ROW()-3,COLUMN()-2),"")</f>
        <v/>
      </c>
      <c r="D5" s="287" t="str">
        <f aca="true">IF(INDEX(INDIRECT($C$2),ROW()-3,COLUMN()-2)&lt;&gt;"",INDEX(INDIRECT($C$2),ROW()-3,COLUMN()-2),"")</f>
        <v/>
      </c>
      <c r="E5" s="288" t="str">
        <f aca="true">IF(INDEX(INDIRECT($C$2),ROW()-3,COLUMN()-2)&lt;&gt;"",INDEX(INDIRECT($C$2),ROW()-3,COLUMN()-2),"")</f>
        <v/>
      </c>
      <c r="F5" s="289" t="str">
        <f aca="true">IF(INDEX(INDIRECT($C$2),ROW()-3,COLUMN()-2)&lt;&gt;"",INDEX(INDIRECT($C$2),ROW()-3,COLUMN()-2),"")</f>
        <v/>
      </c>
      <c r="G5" s="290" t="str">
        <f aca="true">IF(INDEX(INDIRECT($C$2),ROW()-3,COLUMN()-2)&lt;&gt;"",INDEX(INDIRECT($C$2),ROW()-3,COLUMN()-2),"")</f>
        <v/>
      </c>
      <c r="H5" s="291" t="str">
        <f aca="true">IF(INDEX(INDIRECT($C$2),ROW()-3,COLUMN()-2)&lt;&gt;"",INDEX(INDIRECT($C$2),ROW()-3,COLUMN()-2),"")</f>
        <v/>
      </c>
      <c r="I5" s="288" t="str">
        <f aca="true">IF(INDEX(INDIRECT($C$2),ROW()-3,COLUMN()-2)&lt;&gt;"",INDEX(INDIRECT($C$2),ROW()-3,COLUMN()-2),"")</f>
        <v/>
      </c>
      <c r="J5" s="291" t="str">
        <f aca="true">IF(INDEX(INDIRECT($C$2),ROW()-3,COLUMN()-2)&lt;&gt;"",INDEX(INDIRECT($C$2),ROW()-3,COLUMN()-2),"")</f>
        <v/>
      </c>
      <c r="K5" s="288" t="str">
        <f aca="true">IF(INDEX(INDIRECT($C$2),ROW()-3,COLUMN()-2)&lt;&gt;"",INDEX(INDIRECT($C$2),ROW()-3,COLUMN()-2),"")</f>
        <v/>
      </c>
      <c r="L5" s="291" t="str">
        <f aca="true">IF(INDEX(INDIRECT($C$2),ROW()-3,COLUMN()-2)&lt;&gt;"",INDEX(INDIRECT($C$2),ROW()-3,COLUMN()-2),"")</f>
        <v/>
      </c>
      <c r="M5" s="288" t="str">
        <f aca="true">IF(INDEX(INDIRECT($C$2),ROW()-3,COLUMN()-2)&lt;&gt;"",INDEX(INDIRECT($C$2),ROW()-3,COLUMN()-2),"")</f>
        <v/>
      </c>
      <c r="N5" s="291" t="str">
        <f aca="true">IF(INDEX(INDIRECT($C$2),ROW()-3,COLUMN()-2)&lt;&gt;"",INDEX(INDIRECT($C$2),ROW()-3,COLUMN()-2),"")</f>
        <v/>
      </c>
      <c r="O5" s="288" t="str">
        <f aca="true">IF(INDEX(INDIRECT($C$2),ROW()-3,COLUMN()-2)&lt;&gt;"",INDEX(INDIRECT($C$2),ROW()-3,COLUMN()-2),"")</f>
        <v/>
      </c>
      <c r="P5" s="291" t="str">
        <f aca="true">IF(INDEX(INDIRECT($C$2),ROW()-3,COLUMN()-2)&lt;&gt;"",INDEX(INDIRECT($C$2),ROW()-3,COLUMN()-2),"")</f>
        <v/>
      </c>
      <c r="Q5" s="292" t="str">
        <f aca="true">IF(INDEX(INDIRECT($C$2),ROW()-3,COLUMN()-2)&lt;&gt;"",INDEX(INDIRECT($C$2),ROW()-3,COLUMN()-2),"")</f>
        <v/>
      </c>
      <c r="R5" s="293" t="str">
        <f aca="true">IF(INDEX(INDIRECT(C$2),ROW()-3,33)&lt;&gt;"",INDEX(INDIRECT(C$2),ROW()-3,33),"")</f>
        <v/>
      </c>
      <c r="S5" s="293"/>
      <c r="T5" s="294" t="str">
        <f aca="true">IF(INDEX(INDIRECT(C$2),ROW()-3,34)&lt;&gt;"",INDEX(INDIRECT(C$2),ROW()-3,34),"")</f>
        <v/>
      </c>
      <c r="U5" s="294"/>
      <c r="V5" s="294" t="str">
        <f aca="true">IF(INDEX(INDIRECT(C$2),ROW()-3,35)&lt;&gt;"",INDEX(INDIRECT(C$2),ROW()-3,35),"")</f>
        <v/>
      </c>
      <c r="W5" s="294"/>
      <c r="X5" s="295" t="str">
        <f aca="true">IF(INDEX(INDIRECT(C$2),ROW()-3,36)&lt;&gt;"",INDEX(INDIRECT(C$2),ROW()-3,36),"")</f>
        <v/>
      </c>
      <c r="Y5" s="295"/>
      <c r="Z5" s="294" t="str">
        <f aca="true">IF(INDEX(INDIRECT(C$2),ROW()-3,37)&lt;&gt;"",INDEX(INDIRECT(C$2),ROW()-3,37),"")</f>
        <v/>
      </c>
      <c r="AA5" s="294"/>
      <c r="AB5" s="296" t="str">
        <f aca="true">IF(INDEX(INDIRECT(C$2),ROW()-3,38)&lt;&gt;"",INDEX(INDIRECT(C$2),ROW()-3,38),"")</f>
        <v/>
      </c>
      <c r="AC5" s="296"/>
    </row>
    <row r="6" customFormat="false" ht="24" hidden="false" customHeight="true" outlineLevel="0" collapsed="false">
      <c r="B6" s="285" t="n">
        <v>3</v>
      </c>
      <c r="C6" s="286" t="str">
        <f aca="true">IF(INDEX(INDIRECT($C$2),ROW()-3,COLUMN()-2)&lt;&gt;"",INDEX(INDIRECT($C$2),ROW()-3,COLUMN()-2),"")</f>
        <v/>
      </c>
      <c r="D6" s="287" t="str">
        <f aca="true">IF(INDEX(INDIRECT($C$2),ROW()-3,COLUMN()-2)&lt;&gt;"",INDEX(INDIRECT($C$2),ROW()-3,COLUMN()-2),"")</f>
        <v/>
      </c>
      <c r="E6" s="288" t="str">
        <f aca="true">IF(INDEX(INDIRECT($C$2),ROW()-3,COLUMN()-2)&lt;&gt;"",INDEX(INDIRECT($C$2),ROW()-3,COLUMN()-2),"")</f>
        <v/>
      </c>
      <c r="F6" s="291" t="str">
        <f aca="true">IF(INDEX(INDIRECT($C$2),ROW()-3,COLUMN()-2)&lt;&gt;"",INDEX(INDIRECT($C$2),ROW()-3,COLUMN()-2),"")</f>
        <v/>
      </c>
      <c r="G6" s="288" t="str">
        <f aca="true">IF(INDEX(INDIRECT($C$2),ROW()-3,COLUMN()-2)&lt;&gt;"",INDEX(INDIRECT($C$2),ROW()-3,COLUMN()-2),"")</f>
        <v/>
      </c>
      <c r="H6" s="289" t="str">
        <f aca="true">IF(INDEX(INDIRECT($C$2),ROW()-3,COLUMN()-2)&lt;&gt;"",INDEX(INDIRECT($C$2),ROW()-3,COLUMN()-2),"")</f>
        <v/>
      </c>
      <c r="I6" s="290" t="str">
        <f aca="true">IF(INDEX(INDIRECT($C$2),ROW()-3,COLUMN()-2)&lt;&gt;"",INDEX(INDIRECT($C$2),ROW()-3,COLUMN()-2),"")</f>
        <v/>
      </c>
      <c r="J6" s="291" t="str">
        <f aca="true">IF(INDEX(INDIRECT($C$2),ROW()-3,COLUMN()-2)&lt;&gt;"",INDEX(INDIRECT($C$2),ROW()-3,COLUMN()-2),"")</f>
        <v/>
      </c>
      <c r="K6" s="288" t="str">
        <f aca="true">IF(INDEX(INDIRECT($C$2),ROW()-3,COLUMN()-2)&lt;&gt;"",INDEX(INDIRECT($C$2),ROW()-3,COLUMN()-2),"")</f>
        <v/>
      </c>
      <c r="L6" s="291" t="str">
        <f aca="true">IF(INDEX(INDIRECT($C$2),ROW()-3,COLUMN()-2)&lt;&gt;"",INDEX(INDIRECT($C$2),ROW()-3,COLUMN()-2),"")</f>
        <v/>
      </c>
      <c r="M6" s="288" t="str">
        <f aca="true">IF(INDEX(INDIRECT($C$2),ROW()-3,COLUMN()-2)&lt;&gt;"",INDEX(INDIRECT($C$2),ROW()-3,COLUMN()-2),"")</f>
        <v/>
      </c>
      <c r="N6" s="291" t="str">
        <f aca="true">IF(INDEX(INDIRECT($C$2),ROW()-3,COLUMN()-2)&lt;&gt;"",INDEX(INDIRECT($C$2),ROW()-3,COLUMN()-2),"")</f>
        <v/>
      </c>
      <c r="O6" s="288" t="str">
        <f aca="true">IF(INDEX(INDIRECT($C$2),ROW()-3,COLUMN()-2)&lt;&gt;"",INDEX(INDIRECT($C$2),ROW()-3,COLUMN()-2),"")</f>
        <v/>
      </c>
      <c r="P6" s="291" t="str">
        <f aca="true">IF(INDEX(INDIRECT($C$2),ROW()-3,COLUMN()-2)&lt;&gt;"",INDEX(INDIRECT($C$2),ROW()-3,COLUMN()-2),"")</f>
        <v/>
      </c>
      <c r="Q6" s="292" t="str">
        <f aca="true">IF(INDEX(INDIRECT($C$2),ROW()-3,COLUMN()-2)&lt;&gt;"",INDEX(INDIRECT($C$2),ROW()-3,COLUMN()-2),"")</f>
        <v/>
      </c>
      <c r="R6" s="293" t="str">
        <f aca="true">IF(INDEX(INDIRECT(C$2),ROW()-3,33)&lt;&gt;"",INDEX(INDIRECT(C$2),ROW()-3,33),"")</f>
        <v/>
      </c>
      <c r="S6" s="293"/>
      <c r="T6" s="294" t="str">
        <f aca="true">IF(INDEX(INDIRECT(C$2),ROW()-3,34)&lt;&gt;"",INDEX(INDIRECT(C$2),ROW()-3,34),"")</f>
        <v/>
      </c>
      <c r="U6" s="294"/>
      <c r="V6" s="294" t="str">
        <f aca="true">IF(INDEX(INDIRECT(C$2),ROW()-3,35)&lt;&gt;"",INDEX(INDIRECT(C$2),ROW()-3,35),"")</f>
        <v/>
      </c>
      <c r="W6" s="294"/>
      <c r="X6" s="295" t="str">
        <f aca="true">IF(INDEX(INDIRECT(C$2),ROW()-3,36)&lt;&gt;"",INDEX(INDIRECT(C$2),ROW()-3,36),"")</f>
        <v/>
      </c>
      <c r="Y6" s="295"/>
      <c r="Z6" s="294" t="str">
        <f aca="true">IF(INDEX(INDIRECT(C$2),ROW()-3,37)&lt;&gt;"",INDEX(INDIRECT(C$2),ROW()-3,37),"")</f>
        <v/>
      </c>
      <c r="AA6" s="294"/>
      <c r="AB6" s="296" t="str">
        <f aca="true">IF(INDEX(INDIRECT(C$2),ROW()-3,38)&lt;&gt;"",INDEX(INDIRECT(C$2),ROW()-3,38),"")</f>
        <v/>
      </c>
      <c r="AC6" s="296"/>
    </row>
    <row r="7" customFormat="false" ht="24" hidden="false" customHeight="true" outlineLevel="0" collapsed="false">
      <c r="B7" s="285" t="n">
        <v>4</v>
      </c>
      <c r="C7" s="286" t="str">
        <f aca="true">IF(INDEX(INDIRECT($C$2),ROW()-3,COLUMN()-2)&lt;&gt;"",INDEX(INDIRECT($C$2),ROW()-3,COLUMN()-2),"")</f>
        <v/>
      </c>
      <c r="D7" s="287" t="str">
        <f aca="true">IF(INDEX(INDIRECT($C$2),ROW()-3,COLUMN()-2)&lt;&gt;"",INDEX(INDIRECT($C$2),ROW()-3,COLUMN()-2),"")</f>
        <v/>
      </c>
      <c r="E7" s="288" t="str">
        <f aca="true">IF(INDEX(INDIRECT($C$2),ROW()-3,COLUMN()-2)&lt;&gt;"",INDEX(INDIRECT($C$2),ROW()-3,COLUMN()-2),"")</f>
        <v/>
      </c>
      <c r="F7" s="291" t="str">
        <f aca="true">IF(INDEX(INDIRECT($C$2),ROW()-3,COLUMN()-2)&lt;&gt;"",INDEX(INDIRECT($C$2),ROW()-3,COLUMN()-2),"")</f>
        <v/>
      </c>
      <c r="G7" s="288" t="str">
        <f aca="true">IF(INDEX(INDIRECT($C$2),ROW()-3,COLUMN()-2)&lt;&gt;"",INDEX(INDIRECT($C$2),ROW()-3,COLUMN()-2),"")</f>
        <v/>
      </c>
      <c r="H7" s="291" t="str">
        <f aca="true">IF(INDEX(INDIRECT($C$2),ROW()-3,COLUMN()-2)&lt;&gt;"",INDEX(INDIRECT($C$2),ROW()-3,COLUMN()-2),"")</f>
        <v/>
      </c>
      <c r="I7" s="288" t="str">
        <f aca="true">IF(INDEX(INDIRECT($C$2),ROW()-3,COLUMN()-2)&lt;&gt;"",INDEX(INDIRECT($C$2),ROW()-3,COLUMN()-2),"")</f>
        <v/>
      </c>
      <c r="J7" s="289" t="str">
        <f aca="true">IF(INDEX(INDIRECT($C$2),ROW()-3,COLUMN()-2)&lt;&gt;"",INDEX(INDIRECT($C$2),ROW()-3,COLUMN()-2),"")</f>
        <v/>
      </c>
      <c r="K7" s="290" t="str">
        <f aca="true">IF(INDEX(INDIRECT($C$2),ROW()-3,COLUMN()-2)&lt;&gt;"",INDEX(INDIRECT($C$2),ROW()-3,COLUMN()-2),"")</f>
        <v/>
      </c>
      <c r="L7" s="291" t="str">
        <f aca="true">IF(INDEX(INDIRECT($C$2),ROW()-3,COLUMN()-2)&lt;&gt;"",INDEX(INDIRECT($C$2),ROW()-3,COLUMN()-2),"")</f>
        <v/>
      </c>
      <c r="M7" s="288" t="str">
        <f aca="true">IF(INDEX(INDIRECT($C$2),ROW()-3,COLUMN()-2)&lt;&gt;"",INDEX(INDIRECT($C$2),ROW()-3,COLUMN()-2),"")</f>
        <v/>
      </c>
      <c r="N7" s="291" t="str">
        <f aca="true">IF(INDEX(INDIRECT($C$2),ROW()-3,COLUMN()-2)&lt;&gt;"",INDEX(INDIRECT($C$2),ROW()-3,COLUMN()-2),"")</f>
        <v/>
      </c>
      <c r="O7" s="288" t="str">
        <f aca="true">IF(INDEX(INDIRECT($C$2),ROW()-3,COLUMN()-2)&lt;&gt;"",INDEX(INDIRECT($C$2),ROW()-3,COLUMN()-2),"")</f>
        <v/>
      </c>
      <c r="P7" s="291" t="str">
        <f aca="true">IF(INDEX(INDIRECT($C$2),ROW()-3,COLUMN()-2)&lt;&gt;"",INDEX(INDIRECT($C$2),ROW()-3,COLUMN()-2),"")</f>
        <v/>
      </c>
      <c r="Q7" s="292" t="str">
        <f aca="true">IF(INDEX(INDIRECT($C$2),ROW()-3,COLUMN()-2)&lt;&gt;"",INDEX(INDIRECT($C$2),ROW()-3,COLUMN()-2),"")</f>
        <v/>
      </c>
      <c r="R7" s="293" t="str">
        <f aca="true">IF(INDEX(INDIRECT(C$2),ROW()-3,33)&lt;&gt;"",INDEX(INDIRECT(C$2),ROW()-3,33),"")</f>
        <v/>
      </c>
      <c r="S7" s="293"/>
      <c r="T7" s="294" t="str">
        <f aca="true">IF(INDEX(INDIRECT(C$2),ROW()-3,34)&lt;&gt;"",INDEX(INDIRECT(C$2),ROW()-3,34),"")</f>
        <v/>
      </c>
      <c r="U7" s="294"/>
      <c r="V7" s="294" t="str">
        <f aca="true">IF(INDEX(INDIRECT(C$2),ROW()-3,35)&lt;&gt;"",INDEX(INDIRECT(C$2),ROW()-3,35),"")</f>
        <v/>
      </c>
      <c r="W7" s="294"/>
      <c r="X7" s="295" t="str">
        <f aca="true">IF(INDEX(INDIRECT(C$2),ROW()-3,36)&lt;&gt;"",INDEX(INDIRECT(C$2),ROW()-3,36),"")</f>
        <v/>
      </c>
      <c r="Y7" s="295"/>
      <c r="Z7" s="294" t="str">
        <f aca="true">IF(INDEX(INDIRECT(C$2),ROW()-3,37)&lt;&gt;"",INDEX(INDIRECT(C$2),ROW()-3,37),"")</f>
        <v/>
      </c>
      <c r="AA7" s="294"/>
      <c r="AB7" s="296" t="str">
        <f aca="true">IF(INDEX(INDIRECT(C$2),ROW()-3,38)&lt;&gt;"",INDEX(INDIRECT(C$2),ROW()-3,38),"")</f>
        <v/>
      </c>
      <c r="AC7" s="296"/>
    </row>
    <row r="8" customFormat="false" ht="24" hidden="false" customHeight="true" outlineLevel="0" collapsed="false">
      <c r="B8" s="285" t="n">
        <v>5</v>
      </c>
      <c r="C8" s="286" t="str">
        <f aca="true">IF(INDEX(INDIRECT($C$2),ROW()-3,COLUMN()-2)&lt;&gt;"",INDEX(INDIRECT($C$2),ROW()-3,COLUMN()-2),"")</f>
        <v/>
      </c>
      <c r="D8" s="287" t="str">
        <f aca="true">IF(INDEX(INDIRECT($C$2),ROW()-3,COLUMN()-2)&lt;&gt;"",INDEX(INDIRECT($C$2),ROW()-3,COLUMN()-2),"")</f>
        <v/>
      </c>
      <c r="E8" s="288" t="str">
        <f aca="true">IF(INDEX(INDIRECT($C$2),ROW()-3,COLUMN()-2)&lt;&gt;"",INDEX(INDIRECT($C$2),ROW()-3,COLUMN()-2),"")</f>
        <v/>
      </c>
      <c r="F8" s="291" t="str">
        <f aca="true">IF(INDEX(INDIRECT($C$2),ROW()-3,COLUMN()-2)&lt;&gt;"",INDEX(INDIRECT($C$2),ROW()-3,COLUMN()-2),"")</f>
        <v/>
      </c>
      <c r="G8" s="288" t="str">
        <f aca="true">IF(INDEX(INDIRECT($C$2),ROW()-3,COLUMN()-2)&lt;&gt;"",INDEX(INDIRECT($C$2),ROW()-3,COLUMN()-2),"")</f>
        <v/>
      </c>
      <c r="H8" s="291" t="str">
        <f aca="true">IF(INDEX(INDIRECT($C$2),ROW()-3,COLUMN()-2)&lt;&gt;"",INDEX(INDIRECT($C$2),ROW()-3,COLUMN()-2),"")</f>
        <v/>
      </c>
      <c r="I8" s="288" t="str">
        <f aca="true">IF(INDEX(INDIRECT($C$2),ROW()-3,COLUMN()-2)&lt;&gt;"",INDEX(INDIRECT($C$2),ROW()-3,COLUMN()-2),"")</f>
        <v/>
      </c>
      <c r="J8" s="291" t="str">
        <f aca="true">IF(INDEX(INDIRECT($C$2),ROW()-3,COLUMN()-2)&lt;&gt;"",INDEX(INDIRECT($C$2),ROW()-3,COLUMN()-2),"")</f>
        <v/>
      </c>
      <c r="K8" s="288" t="str">
        <f aca="true">IF(INDEX(INDIRECT($C$2),ROW()-3,COLUMN()-2)&lt;&gt;"",INDEX(INDIRECT($C$2),ROW()-3,COLUMN()-2),"")</f>
        <v/>
      </c>
      <c r="L8" s="289" t="str">
        <f aca="true">IF(INDEX(INDIRECT($C$2),ROW()-3,COLUMN()-2)&lt;&gt;"",INDEX(INDIRECT($C$2),ROW()-3,COLUMN()-2),"")</f>
        <v/>
      </c>
      <c r="M8" s="290" t="str">
        <f aca="true">IF(INDEX(INDIRECT($C$2),ROW()-3,COLUMN()-2)&lt;&gt;"",INDEX(INDIRECT($C$2),ROW()-3,COLUMN()-2),"")</f>
        <v/>
      </c>
      <c r="N8" s="291" t="str">
        <f aca="true">IF(INDEX(INDIRECT($C$2),ROW()-3,COLUMN()-2)&lt;&gt;"",INDEX(INDIRECT($C$2),ROW()-3,COLUMN()-2),"")</f>
        <v/>
      </c>
      <c r="O8" s="288" t="str">
        <f aca="true">IF(INDEX(INDIRECT($C$2),ROW()-3,COLUMN()-2)&lt;&gt;"",INDEX(INDIRECT($C$2),ROW()-3,COLUMN()-2),"")</f>
        <v/>
      </c>
      <c r="P8" s="291" t="str">
        <f aca="true">IF(INDEX(INDIRECT($C$2),ROW()-3,COLUMN()-2)&lt;&gt;"",INDEX(INDIRECT($C$2),ROW()-3,COLUMN()-2),"")</f>
        <v/>
      </c>
      <c r="Q8" s="292" t="str">
        <f aca="true">IF(INDEX(INDIRECT($C$2),ROW()-3,COLUMN()-2)&lt;&gt;"",INDEX(INDIRECT($C$2),ROW()-3,COLUMN()-2),"")</f>
        <v/>
      </c>
      <c r="R8" s="293" t="str">
        <f aca="true">IF(INDEX(INDIRECT(C$2),ROW()-3,33)&lt;&gt;"",INDEX(INDIRECT(C$2),ROW()-3,33),"")</f>
        <v/>
      </c>
      <c r="S8" s="293"/>
      <c r="T8" s="294" t="str">
        <f aca="true">IF(INDEX(INDIRECT(C$2),ROW()-3,34)&lt;&gt;"",INDEX(INDIRECT(C$2),ROW()-3,34),"")</f>
        <v/>
      </c>
      <c r="U8" s="294"/>
      <c r="V8" s="294" t="str">
        <f aca="true">IF(INDEX(INDIRECT(C$2),ROW()-3,35)&lt;&gt;"",INDEX(INDIRECT(C$2),ROW()-3,35),"")</f>
        <v/>
      </c>
      <c r="W8" s="294"/>
      <c r="X8" s="295" t="str">
        <f aca="true">IF(INDEX(INDIRECT(C$2),ROW()-3,36)&lt;&gt;"",INDEX(INDIRECT(C$2),ROW()-3,36),"")</f>
        <v/>
      </c>
      <c r="Y8" s="295"/>
      <c r="Z8" s="294" t="str">
        <f aca="true">IF(INDEX(INDIRECT(C$2),ROW()-3,37)&lt;&gt;"",INDEX(INDIRECT(C$2),ROW()-3,37),"")</f>
        <v/>
      </c>
      <c r="AA8" s="294"/>
      <c r="AB8" s="296" t="str">
        <f aca="true">IF(INDEX(INDIRECT(C$2),ROW()-3,38)&lt;&gt;"",INDEX(INDIRECT(C$2),ROW()-3,38),"")</f>
        <v/>
      </c>
      <c r="AC8" s="296"/>
    </row>
    <row r="9" customFormat="false" ht="24" hidden="false" customHeight="true" outlineLevel="0" collapsed="false">
      <c r="B9" s="285" t="n">
        <v>6</v>
      </c>
      <c r="C9" s="286" t="str">
        <f aca="true">IF(INDEX(INDIRECT($C$2),ROW()-3,COLUMN()-2)&lt;&gt;"",INDEX(INDIRECT($C$2),ROW()-3,COLUMN()-2),"")</f>
        <v/>
      </c>
      <c r="D9" s="287" t="str">
        <f aca="true">IF(INDEX(INDIRECT($C$2),ROW()-3,COLUMN()-2)&lt;&gt;"",INDEX(INDIRECT($C$2),ROW()-3,COLUMN()-2),"")</f>
        <v/>
      </c>
      <c r="E9" s="288" t="str">
        <f aca="true">IF(INDEX(INDIRECT($C$2),ROW()-3,COLUMN()-2)&lt;&gt;"",INDEX(INDIRECT($C$2),ROW()-3,COLUMN()-2),"")</f>
        <v/>
      </c>
      <c r="F9" s="291" t="str">
        <f aca="true">IF(INDEX(INDIRECT($C$2),ROW()-3,COLUMN()-2)&lt;&gt;"",INDEX(INDIRECT($C$2),ROW()-3,COLUMN()-2),"")</f>
        <v/>
      </c>
      <c r="G9" s="288" t="str">
        <f aca="true">IF(INDEX(INDIRECT($C$2),ROW()-3,COLUMN()-2)&lt;&gt;"",INDEX(INDIRECT($C$2),ROW()-3,COLUMN()-2),"")</f>
        <v/>
      </c>
      <c r="H9" s="291" t="str">
        <f aca="true">IF(INDEX(INDIRECT($C$2),ROW()-3,COLUMN()-2)&lt;&gt;"",INDEX(INDIRECT($C$2),ROW()-3,COLUMN()-2),"")</f>
        <v/>
      </c>
      <c r="I9" s="288" t="str">
        <f aca="true">IF(INDEX(INDIRECT($C$2),ROW()-3,COLUMN()-2)&lt;&gt;"",INDEX(INDIRECT($C$2),ROW()-3,COLUMN()-2),"")</f>
        <v/>
      </c>
      <c r="J9" s="291" t="str">
        <f aca="true">IF(INDEX(INDIRECT($C$2),ROW()-3,COLUMN()-2)&lt;&gt;"",INDEX(INDIRECT($C$2),ROW()-3,COLUMN()-2),"")</f>
        <v/>
      </c>
      <c r="K9" s="288" t="str">
        <f aca="true">IF(INDEX(INDIRECT($C$2),ROW()-3,COLUMN()-2)&lt;&gt;"",INDEX(INDIRECT($C$2),ROW()-3,COLUMN()-2),"")</f>
        <v/>
      </c>
      <c r="L9" s="291" t="str">
        <f aca="true">IF(INDEX(INDIRECT($C$2),ROW()-3,COLUMN()-2)&lt;&gt;"",INDEX(INDIRECT($C$2),ROW()-3,COLUMN()-2),"")</f>
        <v/>
      </c>
      <c r="M9" s="288" t="str">
        <f aca="true">IF(INDEX(INDIRECT($C$2),ROW()-3,COLUMN()-2)&lt;&gt;"",INDEX(INDIRECT($C$2),ROW()-3,COLUMN()-2),"")</f>
        <v/>
      </c>
      <c r="N9" s="289" t="str">
        <f aca="true">IF(INDEX(INDIRECT($C$2),ROW()-3,COLUMN()-2)&lt;&gt;"",INDEX(INDIRECT($C$2),ROW()-3,COLUMN()-2),"")</f>
        <v/>
      </c>
      <c r="O9" s="290" t="str">
        <f aca="true">IF(INDEX(INDIRECT($C$2),ROW()-3,COLUMN()-2)&lt;&gt;"",INDEX(INDIRECT($C$2),ROW()-3,COLUMN()-2),"")</f>
        <v/>
      </c>
      <c r="P9" s="291" t="str">
        <f aca="true">IF(INDEX(INDIRECT($C$2),ROW()-3,COLUMN()-2)&lt;&gt;"",INDEX(INDIRECT($C$2),ROW()-3,COLUMN()-2),"")</f>
        <v/>
      </c>
      <c r="Q9" s="292" t="str">
        <f aca="true">IF(INDEX(INDIRECT($C$2),ROW()-3,COLUMN()-2)&lt;&gt;"",INDEX(INDIRECT($C$2),ROW()-3,COLUMN()-2),"")</f>
        <v/>
      </c>
      <c r="R9" s="293" t="str">
        <f aca="true">IF(INDEX(INDIRECT(C$2),ROW()-3,33)&lt;&gt;"",INDEX(INDIRECT(C$2),ROW()-3,33),"")</f>
        <v/>
      </c>
      <c r="S9" s="293"/>
      <c r="T9" s="294" t="str">
        <f aca="true">IF(INDEX(INDIRECT(C$2),ROW()-3,34)&lt;&gt;"",INDEX(INDIRECT(C$2),ROW()-3,34),"")</f>
        <v/>
      </c>
      <c r="U9" s="294"/>
      <c r="V9" s="294" t="str">
        <f aca="true">IF(INDEX(INDIRECT(C$2),ROW()-3,35)&lt;&gt;"",INDEX(INDIRECT(C$2),ROW()-3,35),"")</f>
        <v/>
      </c>
      <c r="W9" s="294"/>
      <c r="X9" s="295" t="str">
        <f aca="true">IF(INDEX(INDIRECT(C$2),ROW()-3,36)&lt;&gt;"",INDEX(INDIRECT(C$2),ROW()-3,36),"")</f>
        <v/>
      </c>
      <c r="Y9" s="295"/>
      <c r="Z9" s="294" t="str">
        <f aca="true">IF(INDEX(INDIRECT(C$2),ROW()-3,37)&lt;&gt;"",INDEX(INDIRECT(C$2),ROW()-3,37),"")</f>
        <v/>
      </c>
      <c r="AA9" s="294"/>
      <c r="AB9" s="296" t="str">
        <f aca="true">IF(INDEX(INDIRECT(C$2),ROW()-3,38)&lt;&gt;"",INDEX(INDIRECT(C$2),ROW()-3,38),"")</f>
        <v/>
      </c>
      <c r="AC9" s="296"/>
    </row>
    <row r="10" customFormat="false" ht="24" hidden="false" customHeight="true" outlineLevel="0" collapsed="false">
      <c r="B10" s="297" t="n">
        <v>7</v>
      </c>
      <c r="C10" s="298" t="str">
        <f aca="true">IF(INDEX(INDIRECT($C$2),ROW()-3,COLUMN()-2)&lt;&gt;"",INDEX(INDIRECT($C$2),ROW()-3,COLUMN()-2),"")</f>
        <v/>
      </c>
      <c r="D10" s="299" t="str">
        <f aca="true">IF(INDEX(INDIRECT($C$2),ROW()-3,COLUMN()-2)&lt;&gt;"",INDEX(INDIRECT($C$2),ROW()-3,COLUMN()-2),"")</f>
        <v/>
      </c>
      <c r="E10" s="300" t="str">
        <f aca="true">IF(INDEX(INDIRECT($C$2),ROW()-3,COLUMN()-2)&lt;&gt;"",INDEX(INDIRECT($C$2),ROW()-3,COLUMN()-2),"")</f>
        <v/>
      </c>
      <c r="F10" s="301" t="str">
        <f aca="true">IF(INDEX(INDIRECT($C$2),ROW()-3,COLUMN()-2)&lt;&gt;"",INDEX(INDIRECT($C$2),ROW()-3,COLUMN()-2),"")</f>
        <v/>
      </c>
      <c r="G10" s="300" t="str">
        <f aca="true">IF(INDEX(INDIRECT($C$2),ROW()-3,COLUMN()-2)&lt;&gt;"",INDEX(INDIRECT($C$2),ROW()-3,COLUMN()-2),"")</f>
        <v/>
      </c>
      <c r="H10" s="301" t="str">
        <f aca="true">IF(INDEX(INDIRECT($C$2),ROW()-3,COLUMN()-2)&lt;&gt;"",INDEX(INDIRECT($C$2),ROW()-3,COLUMN()-2),"")</f>
        <v/>
      </c>
      <c r="I10" s="300" t="str">
        <f aca="true">IF(INDEX(INDIRECT($C$2),ROW()-3,COLUMN()-2)&lt;&gt;"",INDEX(INDIRECT($C$2),ROW()-3,COLUMN()-2),"")</f>
        <v/>
      </c>
      <c r="J10" s="301" t="str">
        <f aca="true">IF(INDEX(INDIRECT($C$2),ROW()-3,COLUMN()-2)&lt;&gt;"",INDEX(INDIRECT($C$2),ROW()-3,COLUMN()-2),"")</f>
        <v/>
      </c>
      <c r="K10" s="300" t="str">
        <f aca="true">IF(INDEX(INDIRECT($C$2),ROW()-3,COLUMN()-2)&lt;&gt;"",INDEX(INDIRECT($C$2),ROW()-3,COLUMN()-2),"")</f>
        <v/>
      </c>
      <c r="L10" s="301" t="str">
        <f aca="true">IF(INDEX(INDIRECT($C$2),ROW()-3,COLUMN()-2)&lt;&gt;"",INDEX(INDIRECT($C$2),ROW()-3,COLUMN()-2),"")</f>
        <v/>
      </c>
      <c r="M10" s="300" t="str">
        <f aca="true">IF(INDEX(INDIRECT($C$2),ROW()-3,COLUMN()-2)&lt;&gt;"",INDEX(INDIRECT($C$2),ROW()-3,COLUMN()-2),"")</f>
        <v/>
      </c>
      <c r="N10" s="301" t="str">
        <f aca="true">IF(INDEX(INDIRECT($C$2),ROW()-3,COLUMN()-2)&lt;&gt;"",INDEX(INDIRECT($C$2),ROW()-3,COLUMN()-2),"")</f>
        <v/>
      </c>
      <c r="O10" s="300" t="str">
        <f aca="true">IF(INDEX(INDIRECT($C$2),ROW()-3,COLUMN()-2)&lt;&gt;"",INDEX(INDIRECT($C$2),ROW()-3,COLUMN()-2),"")</f>
        <v/>
      </c>
      <c r="P10" s="302" t="str">
        <f aca="true">IF(INDEX(INDIRECT($C$2),ROW()-3,COLUMN()-2)&lt;&gt;"",INDEX(INDIRECT($C$2),ROW()-3,COLUMN()-2),"")</f>
        <v/>
      </c>
      <c r="Q10" s="303" t="str">
        <f aca="true">IF(INDEX(INDIRECT($C$2),ROW()-3,COLUMN()-2)&lt;&gt;"",INDEX(INDIRECT($C$2),ROW()-3,COLUMN()-2),"")</f>
        <v/>
      </c>
      <c r="R10" s="304" t="str">
        <f aca="true">IF(INDEX(INDIRECT(C$2),ROW()-3,33)&lt;&gt;"",INDEX(INDIRECT(C$2),ROW()-3,33),"")</f>
        <v/>
      </c>
      <c r="S10" s="304"/>
      <c r="T10" s="305" t="str">
        <f aca="true">IF(INDEX(INDIRECT(C$2),ROW()-3,34)&lt;&gt;"",INDEX(INDIRECT(C$2),ROW()-3,34),"")</f>
        <v/>
      </c>
      <c r="U10" s="305"/>
      <c r="V10" s="305" t="str">
        <f aca="true">IF(INDEX(INDIRECT(C$2),ROW()-3,35)&lt;&gt;"",INDEX(INDIRECT(C$2),ROW()-3,35),"")</f>
        <v/>
      </c>
      <c r="W10" s="305"/>
      <c r="X10" s="306" t="str">
        <f aca="true">IF(INDEX(INDIRECT(C$2),ROW()-3,36)&lt;&gt;"",INDEX(INDIRECT(C$2),ROW()-3,36),"")</f>
        <v/>
      </c>
      <c r="Y10" s="306"/>
      <c r="Z10" s="307" t="str">
        <f aca="true">IF(INDEX(INDIRECT(C$2),ROW()-3,37)&lt;&gt;"",INDEX(INDIRECT(C$2),ROW()-3,37),"")</f>
        <v/>
      </c>
      <c r="AA10" s="307"/>
      <c r="AB10" s="308" t="str">
        <f aca="true">IF(INDEX(INDIRECT(C$2),ROW()-3,38)&lt;&gt;"",INDEX(INDIRECT(C$2),ROW()-3,38),"")</f>
        <v/>
      </c>
      <c r="AC10" s="308"/>
    </row>
    <row r="11" customFormat="false" ht="24" hidden="false" customHeight="true" outlineLevel="0" collapsed="false">
      <c r="D11" s="64"/>
      <c r="E11" s="64"/>
      <c r="F11" s="64"/>
      <c r="G11" s="309" t="s">
        <v>74</v>
      </c>
      <c r="H11" s="309"/>
      <c r="I11" s="309"/>
      <c r="J11" s="309"/>
      <c r="K11" s="309"/>
      <c r="L11" s="309"/>
      <c r="M11" s="309"/>
      <c r="N11" s="309"/>
      <c r="O11" s="310" t="n">
        <v>4</v>
      </c>
      <c r="P11" s="310"/>
      <c r="S11" s="311" t="s">
        <v>75</v>
      </c>
      <c r="T11" s="312" t="str">
        <f aca="false">IF(T4&lt;&gt;"",SUM(T4:U10),"")</f>
        <v/>
      </c>
      <c r="U11" s="312"/>
      <c r="V11" s="313" t="str">
        <f aca="false">IF(V4&lt;&gt;"",SUM(V4:W10),"")</f>
        <v/>
      </c>
      <c r="W11" s="313"/>
    </row>
    <row r="12" customFormat="false" ht="13.5" hidden="false" customHeight="true" outlineLevel="0" collapsed="false">
      <c r="B12" s="314"/>
      <c r="C12" s="315" t="s">
        <v>76</v>
      </c>
      <c r="D12" s="315"/>
      <c r="E12" s="316"/>
      <c r="G12" s="309"/>
      <c r="H12" s="309"/>
      <c r="I12" s="309"/>
      <c r="J12" s="309"/>
      <c r="K12" s="309"/>
      <c r="L12" s="309"/>
      <c r="M12" s="309"/>
      <c r="N12" s="309"/>
      <c r="O12" s="310"/>
      <c r="P12" s="310"/>
    </row>
    <row r="13" customFormat="false" ht="13.5" hidden="false" customHeight="true" outlineLevel="0" collapsed="false">
      <c r="B13" s="317"/>
      <c r="C13" s="318"/>
      <c r="D13" s="318"/>
      <c r="E13" s="319"/>
      <c r="G13" s="309"/>
      <c r="H13" s="309"/>
      <c r="I13" s="309"/>
      <c r="J13" s="309"/>
      <c r="K13" s="309"/>
      <c r="L13" s="309"/>
      <c r="M13" s="309"/>
      <c r="N13" s="309"/>
      <c r="O13" s="310"/>
      <c r="P13" s="310"/>
    </row>
    <row r="14" customFormat="false" ht="12.75" hidden="false" customHeight="true" outlineLevel="0" collapsed="false">
      <c r="B14" s="317"/>
      <c r="C14" s="320"/>
      <c r="D14" s="320"/>
      <c r="E14" s="319"/>
      <c r="G14" s="205" t="s">
        <v>77</v>
      </c>
      <c r="R14" s="205" t="s">
        <v>78</v>
      </c>
    </row>
    <row r="15" customFormat="false" ht="12.75" hidden="false" customHeight="true" outlineLevel="0" collapsed="false">
      <c r="B15" s="317"/>
      <c r="C15" s="320"/>
      <c r="D15" s="320"/>
      <c r="E15" s="319"/>
      <c r="G15" s="321" t="s">
        <v>16</v>
      </c>
      <c r="H15" s="321"/>
      <c r="I15" s="321" t="s">
        <v>19</v>
      </c>
      <c r="J15" s="321"/>
      <c r="K15" s="321" t="s">
        <v>22</v>
      </c>
      <c r="L15" s="321"/>
      <c r="M15" s="321" t="s">
        <v>25</v>
      </c>
      <c r="N15" s="321"/>
      <c r="O15" s="321" t="s">
        <v>79</v>
      </c>
      <c r="P15" s="321"/>
      <c r="Q15" s="66"/>
      <c r="R15" s="322" t="s">
        <v>80</v>
      </c>
      <c r="S15" s="322"/>
      <c r="T15" s="322" t="s">
        <v>81</v>
      </c>
      <c r="U15" s="322"/>
      <c r="V15" s="322" t="s">
        <v>82</v>
      </c>
      <c r="W15" s="322"/>
      <c r="X15" s="322" t="s">
        <v>83</v>
      </c>
      <c r="Y15" s="322"/>
      <c r="Z15" s="322" t="s">
        <v>84</v>
      </c>
      <c r="AA15" s="322"/>
    </row>
    <row r="16" customFormat="false" ht="12.75" hidden="false" customHeight="true" outlineLevel="0" collapsed="false">
      <c r="B16" s="317"/>
      <c r="C16" s="320"/>
      <c r="D16" s="320"/>
      <c r="E16" s="319"/>
      <c r="G16" s="323" t="s">
        <v>85</v>
      </c>
      <c r="H16" s="324"/>
      <c r="I16" s="324" t="s">
        <v>86</v>
      </c>
      <c r="J16" s="324"/>
      <c r="K16" s="324" t="s">
        <v>85</v>
      </c>
      <c r="L16" s="324"/>
      <c r="M16" s="324" t="s">
        <v>85</v>
      </c>
      <c r="N16" s="324" t="s">
        <v>87</v>
      </c>
      <c r="O16" s="324" t="s">
        <v>86</v>
      </c>
      <c r="P16" s="324" t="s">
        <v>88</v>
      </c>
      <c r="Q16" s="66"/>
      <c r="R16" s="322" t="s">
        <v>85</v>
      </c>
      <c r="S16" s="322"/>
      <c r="T16" s="322" t="s">
        <v>86</v>
      </c>
      <c r="U16" s="322" t="s">
        <v>89</v>
      </c>
      <c r="V16" s="322" t="s">
        <v>88</v>
      </c>
      <c r="W16" s="322" t="s">
        <v>90</v>
      </c>
      <c r="X16" s="322" t="s">
        <v>85</v>
      </c>
      <c r="Y16" s="322" t="s">
        <v>91</v>
      </c>
      <c r="Z16" s="322" t="s">
        <v>86</v>
      </c>
      <c r="AA16" s="322" t="s">
        <v>92</v>
      </c>
    </row>
    <row r="17" customFormat="false" ht="12.75" hidden="false" customHeight="true" outlineLevel="0" collapsed="false">
      <c r="B17" s="317"/>
      <c r="C17" s="320"/>
      <c r="D17" s="320"/>
      <c r="E17" s="319"/>
      <c r="G17" s="324" t="s">
        <v>93</v>
      </c>
      <c r="H17" s="324"/>
      <c r="I17" s="324" t="s">
        <v>94</v>
      </c>
      <c r="J17" s="324"/>
      <c r="K17" s="324" t="s">
        <v>95</v>
      </c>
      <c r="L17" s="324"/>
      <c r="M17" s="324" t="s">
        <v>90</v>
      </c>
      <c r="N17" s="324" t="s">
        <v>96</v>
      </c>
      <c r="O17" s="324" t="s">
        <v>97</v>
      </c>
      <c r="P17" s="324" t="s">
        <v>98</v>
      </c>
      <c r="Q17" s="66"/>
      <c r="R17" s="322" t="s">
        <v>95</v>
      </c>
      <c r="S17" s="322"/>
      <c r="T17" s="322" t="s">
        <v>97</v>
      </c>
      <c r="U17" s="325" t="s">
        <v>94</v>
      </c>
      <c r="V17" s="322" t="s">
        <v>99</v>
      </c>
      <c r="W17" s="322" t="s">
        <v>100</v>
      </c>
      <c r="X17" s="322" t="s">
        <v>90</v>
      </c>
      <c r="Y17" s="322" t="s">
        <v>101</v>
      </c>
      <c r="Z17" s="322" t="s">
        <v>94</v>
      </c>
      <c r="AA17" s="322" t="s">
        <v>100</v>
      </c>
    </row>
    <row r="18" customFormat="false" ht="12.75" hidden="false" customHeight="true" outlineLevel="0" collapsed="false">
      <c r="B18" s="317"/>
      <c r="C18" s="320"/>
      <c r="D18" s="320"/>
      <c r="E18" s="319"/>
      <c r="G18" s="324" t="s">
        <v>94</v>
      </c>
      <c r="H18" s="324"/>
      <c r="I18" s="324" t="s">
        <v>93</v>
      </c>
      <c r="J18" s="324"/>
      <c r="K18" s="324" t="s">
        <v>96</v>
      </c>
      <c r="L18" s="324"/>
      <c r="M18" s="324" t="s">
        <v>94</v>
      </c>
      <c r="N18" s="324" t="s">
        <v>95</v>
      </c>
      <c r="O18" s="324" t="s">
        <v>87</v>
      </c>
      <c r="P18" s="324" t="s">
        <v>102</v>
      </c>
      <c r="Q18" s="66"/>
      <c r="R18" s="322" t="s">
        <v>96</v>
      </c>
      <c r="S18" s="322"/>
      <c r="T18" s="322" t="s">
        <v>87</v>
      </c>
      <c r="U18" s="322" t="s">
        <v>103</v>
      </c>
      <c r="V18" s="322" t="s">
        <v>93</v>
      </c>
      <c r="W18" s="322" t="s">
        <v>96</v>
      </c>
      <c r="X18" s="322" t="s">
        <v>104</v>
      </c>
      <c r="Y18" s="322" t="s">
        <v>89</v>
      </c>
      <c r="Z18" s="322" t="s">
        <v>105</v>
      </c>
      <c r="AA18" s="322" t="s">
        <v>101</v>
      </c>
    </row>
    <row r="19" customFormat="false" ht="12.75" hidden="false" customHeight="true" outlineLevel="0" collapsed="false">
      <c r="B19" s="317"/>
      <c r="C19" s="320"/>
      <c r="D19" s="320"/>
      <c r="E19" s="319"/>
      <c r="G19" s="324" t="s">
        <v>93</v>
      </c>
      <c r="H19" s="324"/>
      <c r="I19" s="324" t="s">
        <v>106</v>
      </c>
      <c r="J19" s="324"/>
      <c r="K19" s="324" t="s">
        <v>94</v>
      </c>
      <c r="L19" s="324"/>
      <c r="M19" s="324" t="s">
        <v>89</v>
      </c>
      <c r="N19" s="324" t="s">
        <v>100</v>
      </c>
      <c r="O19" s="324" t="s">
        <v>92</v>
      </c>
      <c r="P19" s="324" t="s">
        <v>107</v>
      </c>
      <c r="Q19" s="66"/>
      <c r="R19" s="322" t="s">
        <v>93</v>
      </c>
      <c r="S19" s="322"/>
      <c r="T19" s="322" t="s">
        <v>96</v>
      </c>
      <c r="U19" s="322" t="s">
        <v>90</v>
      </c>
      <c r="V19" s="322" t="s">
        <v>86</v>
      </c>
      <c r="W19" s="322" t="s">
        <v>108</v>
      </c>
      <c r="X19" s="322" t="s">
        <v>88</v>
      </c>
      <c r="Y19" s="322" t="s">
        <v>86</v>
      </c>
      <c r="Z19" s="322" t="s">
        <v>88</v>
      </c>
      <c r="AA19" s="322" t="s">
        <v>96</v>
      </c>
    </row>
    <row r="20" customFormat="false" ht="12.75" hidden="false" customHeight="true" outlineLevel="0" collapsed="false">
      <c r="B20" s="317"/>
      <c r="C20" s="320"/>
      <c r="D20" s="320"/>
      <c r="E20" s="319"/>
      <c r="G20" s="324" t="s">
        <v>88</v>
      </c>
      <c r="H20" s="324"/>
      <c r="I20" s="324" t="s">
        <v>91</v>
      </c>
      <c r="J20" s="324"/>
      <c r="K20" s="324" t="s">
        <v>109</v>
      </c>
      <c r="L20" s="324"/>
      <c r="M20" s="324" t="s">
        <v>88</v>
      </c>
      <c r="N20" s="324"/>
      <c r="O20" s="324" t="s">
        <v>109</v>
      </c>
      <c r="P20" s="324" t="s">
        <v>103</v>
      </c>
      <c r="Q20" s="66"/>
      <c r="R20" s="322" t="s">
        <v>97</v>
      </c>
      <c r="S20" s="322"/>
      <c r="T20" s="322" t="s">
        <v>91</v>
      </c>
      <c r="U20" s="322"/>
      <c r="V20" s="322" t="s">
        <v>94</v>
      </c>
      <c r="W20" s="322" t="s">
        <v>110</v>
      </c>
      <c r="X20" s="322" t="s">
        <v>108</v>
      </c>
      <c r="Y20" s="322" t="s">
        <v>111</v>
      </c>
      <c r="Z20" s="322" t="s">
        <v>112</v>
      </c>
      <c r="AA20" s="322" t="s">
        <v>87</v>
      </c>
    </row>
    <row r="21" customFormat="false" ht="12.75" hidden="false" customHeight="true" outlineLevel="0" collapsed="false">
      <c r="B21" s="317"/>
      <c r="C21" s="320"/>
      <c r="D21" s="320"/>
      <c r="E21" s="319"/>
      <c r="G21" s="324"/>
      <c r="H21" s="324"/>
      <c r="I21" s="324" t="s">
        <v>93</v>
      </c>
      <c r="J21" s="324"/>
      <c r="K21" s="324" t="s">
        <v>106</v>
      </c>
      <c r="L21" s="324"/>
      <c r="M21" s="324" t="s">
        <v>108</v>
      </c>
      <c r="N21" s="324"/>
      <c r="O21" s="324" t="s">
        <v>94</v>
      </c>
      <c r="P21" s="324" t="s">
        <v>112</v>
      </c>
      <c r="Q21" s="66"/>
      <c r="R21" s="322" t="s">
        <v>88</v>
      </c>
      <c r="S21" s="322"/>
      <c r="T21" s="322" t="s">
        <v>88</v>
      </c>
      <c r="U21" s="322"/>
      <c r="V21" s="322" t="s">
        <v>89</v>
      </c>
      <c r="W21" s="322"/>
      <c r="X21" s="322" t="s">
        <v>94</v>
      </c>
      <c r="Y21" s="322" t="s">
        <v>110</v>
      </c>
      <c r="Z21" s="322" t="s">
        <v>104</v>
      </c>
      <c r="AA21" s="322" t="s">
        <v>97</v>
      </c>
    </row>
    <row r="22" customFormat="false" ht="12.75" hidden="false" customHeight="true" outlineLevel="0" collapsed="false">
      <c r="B22" s="317"/>
      <c r="C22" s="320"/>
      <c r="D22" s="320"/>
      <c r="E22" s="319"/>
      <c r="G22" s="324"/>
      <c r="H22" s="324"/>
      <c r="I22" s="324" t="s">
        <v>95</v>
      </c>
      <c r="J22" s="324"/>
      <c r="K22" s="324" t="s">
        <v>97</v>
      </c>
      <c r="L22" s="324"/>
      <c r="M22" s="324" t="s">
        <v>97</v>
      </c>
      <c r="N22" s="324"/>
      <c r="O22" s="324" t="s">
        <v>104</v>
      </c>
      <c r="P22" s="324" t="s">
        <v>101</v>
      </c>
      <c r="Q22" s="66"/>
      <c r="R22" s="322" t="s">
        <v>90</v>
      </c>
      <c r="S22" s="322"/>
      <c r="T22" s="322" t="s">
        <v>100</v>
      </c>
      <c r="U22" s="322"/>
      <c r="V22" s="322" t="s">
        <v>85</v>
      </c>
      <c r="W22" s="322"/>
      <c r="X22" s="322" t="s">
        <v>96</v>
      </c>
      <c r="Y22" s="322" t="s">
        <v>113</v>
      </c>
      <c r="Z22" s="325" t="s">
        <v>95</v>
      </c>
      <c r="AA22" s="322" t="s">
        <v>113</v>
      </c>
    </row>
    <row r="23" customFormat="false" ht="12.75" hidden="false" customHeight="true" outlineLevel="0" collapsed="false">
      <c r="B23" s="317"/>
      <c r="C23" s="63" t="s">
        <v>114</v>
      </c>
      <c r="D23" s="63"/>
      <c r="E23" s="319"/>
      <c r="G23" s="324"/>
      <c r="H23" s="324"/>
      <c r="I23" s="324" t="s">
        <v>85</v>
      </c>
      <c r="J23" s="324"/>
      <c r="K23" s="324" t="s">
        <v>99</v>
      </c>
      <c r="L23" s="324"/>
      <c r="M23" s="324" t="s">
        <v>86</v>
      </c>
      <c r="N23" s="324"/>
      <c r="O23" s="324" t="s">
        <v>96</v>
      </c>
      <c r="P23" s="324" t="s">
        <v>105</v>
      </c>
      <c r="Q23" s="66"/>
      <c r="R23" s="322" t="s">
        <v>94</v>
      </c>
      <c r="S23" s="322"/>
      <c r="T23" s="322" t="s">
        <v>110</v>
      </c>
      <c r="U23" s="322"/>
      <c r="V23" s="322" t="s">
        <v>95</v>
      </c>
      <c r="W23" s="322"/>
      <c r="X23" s="322" t="s">
        <v>100</v>
      </c>
      <c r="Y23" s="322" t="s">
        <v>97</v>
      </c>
      <c r="Z23" s="322" t="s">
        <v>85</v>
      </c>
      <c r="AA23" s="322" t="s">
        <v>103</v>
      </c>
    </row>
    <row r="24" customFormat="false" ht="12.75" hidden="false" customHeight="true" outlineLevel="0" collapsed="false">
      <c r="B24" s="317"/>
      <c r="C24" s="63"/>
      <c r="D24" s="63"/>
      <c r="E24" s="319"/>
      <c r="G24" s="324"/>
      <c r="H24" s="324"/>
      <c r="I24" s="324"/>
      <c r="J24" s="324"/>
      <c r="K24" s="324" t="s">
        <v>107</v>
      </c>
      <c r="L24" s="324"/>
      <c r="M24" s="324" t="s">
        <v>110</v>
      </c>
      <c r="N24" s="324"/>
      <c r="O24" s="324" t="s">
        <v>115</v>
      </c>
      <c r="P24" s="324" t="s">
        <v>85</v>
      </c>
      <c r="Q24" s="66"/>
      <c r="R24" s="322" t="s">
        <v>86</v>
      </c>
      <c r="S24" s="322"/>
      <c r="T24" s="322" t="s">
        <v>108</v>
      </c>
      <c r="U24" s="322"/>
      <c r="V24" s="322" t="s">
        <v>103</v>
      </c>
      <c r="W24" s="322"/>
      <c r="X24" s="322" t="s">
        <v>95</v>
      </c>
      <c r="Y24" s="322" t="s">
        <v>92</v>
      </c>
      <c r="Z24" s="322" t="s">
        <v>116</v>
      </c>
      <c r="AA24" s="322" t="s">
        <v>90</v>
      </c>
    </row>
    <row r="25" customFormat="false" ht="12.75" hidden="false" customHeight="true" outlineLevel="0" collapsed="false">
      <c r="B25" s="317"/>
      <c r="C25" s="326"/>
      <c r="D25" s="326"/>
      <c r="E25" s="319"/>
      <c r="G25" s="324"/>
      <c r="H25" s="324"/>
      <c r="I25" s="324"/>
      <c r="J25" s="324"/>
      <c r="K25" s="324" t="s">
        <v>91</v>
      </c>
      <c r="L25" s="324"/>
      <c r="M25" s="324" t="s">
        <v>103</v>
      </c>
      <c r="N25" s="324"/>
      <c r="O25" s="324" t="s">
        <v>100</v>
      </c>
      <c r="P25" s="324" t="s">
        <v>113</v>
      </c>
      <c r="Q25" s="66"/>
      <c r="R25" s="322" t="s">
        <v>110</v>
      </c>
      <c r="S25" s="322"/>
      <c r="T25" s="322" t="s">
        <v>85</v>
      </c>
      <c r="U25" s="322"/>
      <c r="V25" s="322" t="s">
        <v>97</v>
      </c>
      <c r="W25" s="322"/>
      <c r="X25" s="322" t="s">
        <v>117</v>
      </c>
      <c r="Y25" s="322" t="s">
        <v>87</v>
      </c>
      <c r="Z25" s="322" t="s">
        <v>98</v>
      </c>
      <c r="AA25" s="322" t="s">
        <v>102</v>
      </c>
    </row>
    <row r="26" customFormat="false" ht="12.75" hidden="false" customHeight="true" outlineLevel="0" collapsed="false">
      <c r="B26" s="327"/>
      <c r="C26" s="326"/>
      <c r="D26" s="326"/>
      <c r="E26" s="328"/>
      <c r="G26" s="324"/>
      <c r="H26" s="324"/>
      <c r="I26" s="324"/>
      <c r="J26" s="324"/>
      <c r="K26" s="324"/>
      <c r="L26" s="324"/>
      <c r="M26" s="324" t="s">
        <v>91</v>
      </c>
      <c r="N26" s="324"/>
      <c r="O26" s="324" t="s">
        <v>118</v>
      </c>
      <c r="P26" s="324"/>
      <c r="Q26" s="66"/>
      <c r="R26" s="322" t="s">
        <v>91</v>
      </c>
      <c r="S26" s="322"/>
      <c r="T26" s="322" t="s">
        <v>95</v>
      </c>
      <c r="U26" s="322"/>
      <c r="V26" s="322" t="s">
        <v>87</v>
      </c>
      <c r="W26" s="322"/>
      <c r="X26" s="322" t="s">
        <v>103</v>
      </c>
      <c r="Y26" s="322"/>
      <c r="Z26" s="322" t="s">
        <v>110</v>
      </c>
      <c r="AA26" s="322"/>
    </row>
    <row r="27" customFormat="false" ht="12.75" hidden="false" customHeight="true" outlineLevel="0" collapsed="false"/>
    <row r="28" s="329" customFormat="true" ht="24" hidden="false" customHeight="true" outlineLevel="0" collapsed="false">
      <c r="B28" s="330"/>
      <c r="C28" s="331" t="s">
        <v>119</v>
      </c>
      <c r="D28" s="332" t="s">
        <v>120</v>
      </c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2"/>
      <c r="AC28" s="332"/>
    </row>
    <row r="29" s="329" customFormat="true" ht="12" hidden="false" customHeight="true" outlineLevel="0" collapsed="false">
      <c r="B29" s="330"/>
      <c r="C29" s="333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</row>
    <row r="30" customFormat="false" ht="12.75" hidden="false" customHeight="true" outlineLevel="0" collapsed="false">
      <c r="C30" s="59" t="s">
        <v>58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335" t="str">
        <f aca="false">'Round Robins'!AU67</f>
        <v>v1.0</v>
      </c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</row>
    <row r="31" customFormat="false" ht="12.7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</row>
  </sheetData>
  <sheetProtection sheet="true" password="ef74" objects="true" scenarios="true" selectLockedCells="true"/>
  <mergeCells count="72">
    <mergeCell ref="B1:AC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R4:S4"/>
    <mergeCell ref="T4:U4"/>
    <mergeCell ref="V4:W4"/>
    <mergeCell ref="X4:Y4"/>
    <mergeCell ref="Z4:AA4"/>
    <mergeCell ref="AB4:AC4"/>
    <mergeCell ref="R5:S5"/>
    <mergeCell ref="T5:U5"/>
    <mergeCell ref="V5:W5"/>
    <mergeCell ref="X5:Y5"/>
    <mergeCell ref="Z5:AA5"/>
    <mergeCell ref="AB5:AC5"/>
    <mergeCell ref="R6:S6"/>
    <mergeCell ref="T6:U6"/>
    <mergeCell ref="V6:W6"/>
    <mergeCell ref="X6:Y6"/>
    <mergeCell ref="Z6:AA6"/>
    <mergeCell ref="AB6:AC6"/>
    <mergeCell ref="R7:S7"/>
    <mergeCell ref="T7:U7"/>
    <mergeCell ref="V7:W7"/>
    <mergeCell ref="X7:Y7"/>
    <mergeCell ref="Z7:AA7"/>
    <mergeCell ref="AB7:AC7"/>
    <mergeCell ref="R8:S8"/>
    <mergeCell ref="T8:U8"/>
    <mergeCell ref="V8:W8"/>
    <mergeCell ref="X8:Y8"/>
    <mergeCell ref="Z8:AA8"/>
    <mergeCell ref="AB8:AC8"/>
    <mergeCell ref="R9:S9"/>
    <mergeCell ref="T9:U9"/>
    <mergeCell ref="V9:W9"/>
    <mergeCell ref="X9:Y9"/>
    <mergeCell ref="Z9:AA9"/>
    <mergeCell ref="AB9:AC9"/>
    <mergeCell ref="R10:S10"/>
    <mergeCell ref="T10:U10"/>
    <mergeCell ref="V10:W10"/>
    <mergeCell ref="X10:Y10"/>
    <mergeCell ref="Z10:AA10"/>
    <mergeCell ref="AB10:AC10"/>
    <mergeCell ref="G11:N13"/>
    <mergeCell ref="O11:P13"/>
    <mergeCell ref="T11:U11"/>
    <mergeCell ref="V11:W11"/>
    <mergeCell ref="G15:H15"/>
    <mergeCell ref="I15:J15"/>
    <mergeCell ref="K15:L15"/>
    <mergeCell ref="M15:N15"/>
    <mergeCell ref="O15:P15"/>
    <mergeCell ref="R15:S15"/>
    <mergeCell ref="T15:U15"/>
    <mergeCell ref="V15:W15"/>
    <mergeCell ref="X15:Y15"/>
    <mergeCell ref="Z15:AA15"/>
    <mergeCell ref="D28:AC28"/>
    <mergeCell ref="C30:AC30"/>
  </mergeCells>
  <conditionalFormatting sqref="D4:E10">
    <cfRule type="expression" priority="2" aboveAverage="0" equalAverage="0" bottom="0" percent="0" rank="0" text="" dxfId="107">
      <formula>INDEX(INDIRECT($C$2),ROW()-3,18)=1</formula>
    </cfRule>
    <cfRule type="expression" priority="3" aboveAverage="0" equalAverage="0" bottom="0" percent="0" rank="0" text="" dxfId="108">
      <formula>INDEX(INDIRECT($C$2),ROW()-3,18)=2</formula>
    </cfRule>
    <cfRule type="expression" priority="4" aboveAverage="0" equalAverage="0" bottom="0" percent="0" rank="0" text="" dxfId="109">
      <formula>INDEX(INDIRECT($C$2),ROW()-3,18)=3</formula>
    </cfRule>
  </conditionalFormatting>
  <conditionalFormatting sqref="F4:G10">
    <cfRule type="expression" priority="5" aboveAverage="0" equalAverage="0" bottom="0" percent="0" rank="0" text="" dxfId="110">
      <formula>INDEX(INDIRECT($C$2),ROW()-3,19)=1</formula>
    </cfRule>
    <cfRule type="expression" priority="6" aboveAverage="0" equalAverage="0" bottom="0" percent="0" rank="0" text="" dxfId="111">
      <formula>INDEX(INDIRECT($C$2),ROW()-3,19)=2</formula>
    </cfRule>
    <cfRule type="expression" priority="7" aboveAverage="0" equalAverage="0" bottom="0" percent="0" rank="0" text="" dxfId="112">
      <formula>INDEX(INDIRECT($C$2),ROW()-3,19)=3</formula>
    </cfRule>
  </conditionalFormatting>
  <conditionalFormatting sqref="H4:I10">
    <cfRule type="expression" priority="8" aboveAverage="0" equalAverage="0" bottom="0" percent="0" rank="0" text="" dxfId="113">
      <formula>INDEX(INDIRECT($C$2),ROW()-3,20)=1</formula>
    </cfRule>
    <cfRule type="expression" priority="9" aboveAverage="0" equalAverage="0" bottom="0" percent="0" rank="0" text="" dxfId="114">
      <formula>INDEX(INDIRECT($C$2),ROW()-3,20)=2</formula>
    </cfRule>
    <cfRule type="expression" priority="10" aboveAverage="0" equalAverage="0" bottom="0" percent="0" rank="0" text="" dxfId="115">
      <formula>INDEX(INDIRECT($C$2),ROW()-3,20)=3</formula>
    </cfRule>
  </conditionalFormatting>
  <conditionalFormatting sqref="J4:K10">
    <cfRule type="expression" priority="11" aboveAverage="0" equalAverage="0" bottom="0" percent="0" rank="0" text="" dxfId="116">
      <formula>INDEX(INDIRECT($C$2),ROW()-3,21)=1</formula>
    </cfRule>
    <cfRule type="expression" priority="12" aboveAverage="0" equalAverage="0" bottom="0" percent="0" rank="0" text="" dxfId="117">
      <formula>INDEX(INDIRECT($C$2),ROW()-3,21)=2</formula>
    </cfRule>
    <cfRule type="expression" priority="13" aboveAverage="0" equalAverage="0" bottom="0" percent="0" rank="0" text="" dxfId="118">
      <formula>INDEX(INDIRECT($C$2),ROW()-3,21)=3</formula>
    </cfRule>
  </conditionalFormatting>
  <conditionalFormatting sqref="L4:M10">
    <cfRule type="expression" priority="14" aboveAverage="0" equalAverage="0" bottom="0" percent="0" rank="0" text="" dxfId="119">
      <formula>INDEX(INDIRECT($C$2),ROW()-3,22)=1</formula>
    </cfRule>
    <cfRule type="expression" priority="15" aboveAverage="0" equalAverage="0" bottom="0" percent="0" rank="0" text="" dxfId="120">
      <formula>INDEX(INDIRECT($C$2),ROW()-3,22)=2</formula>
    </cfRule>
    <cfRule type="expression" priority="16" aboveAverage="0" equalAverage="0" bottom="0" percent="0" rank="0" text="" dxfId="121">
      <formula>INDEX(INDIRECT($C$2),ROW()-3,22)=3</formula>
    </cfRule>
  </conditionalFormatting>
  <conditionalFormatting sqref="N4:O10">
    <cfRule type="expression" priority="17" aboveAverage="0" equalAverage="0" bottom="0" percent="0" rank="0" text="" dxfId="122">
      <formula>INDEX(INDIRECT($C$2),ROW()-3,23)=1</formula>
    </cfRule>
    <cfRule type="expression" priority="18" aboveAverage="0" equalAverage="0" bottom="0" percent="0" rank="0" text="" dxfId="123">
      <formula>INDEX(INDIRECT($C$2),ROW()-3,23)=2</formula>
    </cfRule>
    <cfRule type="expression" priority="19" aboveAverage="0" equalAverage="0" bottom="0" percent="0" rank="0" text="" dxfId="124">
      <formula>INDEX(INDIRECT($C$2),ROW()-3,23)=3</formula>
    </cfRule>
  </conditionalFormatting>
  <conditionalFormatting sqref="P4:Q10">
    <cfRule type="expression" priority="20" aboveAverage="0" equalAverage="0" bottom="0" percent="0" rank="0" text="" dxfId="125">
      <formula>INDEX(INDIRECT($C$2),ROW()-3,24)=1</formula>
    </cfRule>
    <cfRule type="expression" priority="21" aboveAverage="0" equalAverage="0" bottom="0" percent="0" rank="0" text="" dxfId="126">
      <formula>INDEX(INDIRECT($C$2),ROW()-3,24)=2</formula>
    </cfRule>
    <cfRule type="expression" priority="22" aboveAverage="0" equalAverage="0" bottom="0" percent="0" rank="0" text="" dxfId="127">
      <formula>INDEX(INDIRECT($C$2),ROW()-3,24)=3</formula>
    </cfRule>
  </conditionalFormatting>
  <conditionalFormatting sqref="C4:C10">
    <cfRule type="expression" priority="23" aboveAverage="0" equalAverage="0" bottom="0" percent="0" rank="0" text="" dxfId="128">
      <formula>AB4=1</formula>
    </cfRule>
    <cfRule type="expression" priority="24" aboveAverage="0" equalAverage="0" bottom="0" percent="0" rank="0" text="" dxfId="129">
      <formula>AB4=2</formula>
    </cfRule>
    <cfRule type="expression" priority="25" aboveAverage="0" equalAverage="0" bottom="0" percent="0" rank="0" text="" dxfId="130">
      <formula>AB4=3</formula>
    </cfRule>
  </conditionalFormatting>
  <printOptions headings="false" gridLines="false" gridLinesSet="true" horizontalCentered="true" verticalCentered="true"/>
  <pageMargins left="0" right="0" top="0.2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22:22:09Z</dcterms:created>
  <dc:creator>GTC778</dc:creator>
  <dc:description/>
  <dc:language>en-US</dc:language>
  <cp:lastModifiedBy>AUSMONTY</cp:lastModifiedBy>
  <cp:lastPrinted>2007-03-30T12:17:08Z</cp:lastPrinted>
  <dcterms:modified xsi:type="dcterms:W3CDTF">2007-04-09T06:18:53Z</dcterms:modified>
  <cp:revision>0</cp:revision>
  <dc:subject/>
  <dc:title/>
</cp:coreProperties>
</file>